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ледж" sheetId="1" state="visible" r:id="rId2"/>
    <sheet name="свод" sheetId="2" state="visible" r:id="rId3"/>
    <sheet name="оцнт" sheetId="3" state="visible" r:id="rId4"/>
    <sheet name="псков" sheetId="4" state="visible" r:id="rId5"/>
    <sheet name="изборск" sheetId="5" state="visible" r:id="rId6"/>
    <sheet name="научная" sheetId="6" state="visible" r:id="rId7"/>
    <sheet name="остров" sheetId="7" state="visible" r:id="rId8"/>
    <sheet name="ТКД" sheetId="8" state="visible" r:id="rId9"/>
    <sheet name="Лист3" sheetId="9" state="visible" r:id="rId10"/>
  </sheets>
  <definedNames>
    <definedName function="false" hidden="false" localSheetId="0" name="_xlnm.Print_Titles" vbProcedure="false">колледж!$3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6" uniqueCount="419">
  <si>
    <t xml:space="preserve">Таблица 5</t>
  </si>
  <si>
    <t xml:space="preserve">Отчет
о выполнении сводных показателей государственных заданий на оказание государственных услуг государственными учреждениями области
</t>
  </si>
  <si>
    <t xml:space="preserve">N п/п</t>
  </si>
  <si>
    <t xml:space="preserve">Наименование услуги, показателя объема услуги, подпрограммы (ведомственной целевой программы, основного мероприятия)</t>
  </si>
  <si>
    <t xml:space="preserve">Единица измерения</t>
  </si>
  <si>
    <t xml:space="preserve">Значение показателя объема услуги</t>
  </si>
  <si>
    <t xml:space="preserve">Расходы областного бюджета на оказание государственной услуги (тыс. рублей)</t>
  </si>
  <si>
    <t xml:space="preserve">план</t>
  </si>
  <si>
    <t xml:space="preserve">факт</t>
  </si>
  <si>
    <t xml:space="preserve">предусмотрено на начало отчетного года</t>
  </si>
  <si>
    <t xml:space="preserve">предусмотрено на конец отчетного года</t>
  </si>
  <si>
    <t xml:space="preserve">кассовые расходы</t>
  </si>
  <si>
    <t xml:space="preserve">ЛБО на конец года</t>
  </si>
  <si>
    <t xml:space="preserve">доля услуги от ЛБО</t>
  </si>
  <si>
    <t xml:space="preserve">ЛБО на начало</t>
  </si>
  <si>
    <t xml:space="preserve">Государственная программа Псковской области
«Культура, сохранение культурного наследия и развитие туризма на территории области на 2014-2020 годы»
</t>
  </si>
  <si>
    <t xml:space="preserve">Подпрограмма «Обеспечение условий реализации
государственной программы Псковской области «Культура, сохранение культурного наследия и развитие туризма на территории области на 2014-2020 годы»
</t>
  </si>
  <si>
    <t xml:space="preserve">5.1.</t>
  </si>
  <si>
    <t xml:space="preserve">Основное мероприятие.  Обеспечение деятельности Государственного комитета Псковской области по культуре, подведомственных государственных учреждений и обеспечение выплат межбюджетных трансфертов муниципальным образованиям</t>
  </si>
  <si>
    <t xml:space="preserve">1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Народное художественное творчество( по видам), Федеральный государственный образовательный стандарт</t>
  </si>
  <si>
    <t xml:space="preserve">ЧЕЛ</t>
  </si>
  <si>
    <t xml:space="preserve">2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Социально-культурная деятельность ( по видам),  Федеральный государственный образовательный стандарт</t>
  </si>
  <si>
    <t xml:space="preserve">3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Музыкальное искусство эстрады (по видам), Федеральный государственный образовательный стандарт</t>
  </si>
  <si>
    <t xml:space="preserve">4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Инструментальное исполнительство (по видам инструментов), Федеральный государственный образовательный стандарт</t>
  </si>
  <si>
    <t xml:space="preserve">5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Хоровое дирижирование, Федеральный государственный образовательный стандарт</t>
  </si>
  <si>
    <t xml:space="preserve">6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Теория музыки, Федеральный государственный образовательный стандарт</t>
  </si>
  <si>
    <t xml:space="preserve">7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Дизайн (по отраслям), Федеральный государственный образовательный стандарт</t>
  </si>
  <si>
    <t xml:space="preserve">8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Декоративно-прикладное искусство и народные промыслы (по видам), Федеральный государственный образовательный стандарт</t>
  </si>
  <si>
    <t xml:space="preserve">9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Социально-культурная деятельность ( по видам), Федеральный государственный образовательный стандарт</t>
  </si>
  <si>
    <t xml:space="preserve">10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Библиотековедение ( по видам), Федеральный государственный образовательный стандарт</t>
  </si>
  <si>
    <t xml:space="preserve">11</t>
  </si>
  <si>
    <t xml:space="preserve">Реализация дополнительных общеобразовательных предпрофессиональных программ, Федеральные государственные требования, очная форма обучения</t>
  </si>
  <si>
    <t xml:space="preserve">12</t>
  </si>
  <si>
    <t xml:space="preserve">Организация мероприятий, фестивали по месту расположения организации</t>
  </si>
  <si>
    <t xml:space="preserve">ЕД.</t>
  </si>
  <si>
    <t xml:space="preserve">13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14</t>
  </si>
  <si>
    <t xml:space="preserve">Создание экспозиций (выставок) музеев, организация выездных выставок в стационарных условиях</t>
  </si>
  <si>
    <t xml:space="preserve">15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16</t>
  </si>
  <si>
    <t xml:space="preserve">Осуществление реставрации и консервации музейных предметов, музейных коллекций</t>
  </si>
  <si>
    <t xml:space="preserve">17</t>
  </si>
  <si>
    <t xml:space="preserve">Обеспечение сохранности и целостности историко-архитектурного комплекса, исторической среды и ландшафтов (показатель объема - нет)</t>
  </si>
  <si>
    <t xml:space="preserve">ШТ.</t>
  </si>
  <si>
    <t xml:space="preserve">18</t>
  </si>
  <si>
    <t xml:space="preserve">Публичный показ музейных предметов, музейных коллекций в стационарных условиях</t>
  </si>
  <si>
    <t xml:space="preserve">19</t>
  </si>
  <si>
    <t xml:space="preserve">ШТ</t>
  </si>
  <si>
    <t xml:space="preserve">20</t>
  </si>
  <si>
    <t xml:space="preserve">21</t>
  </si>
  <si>
    <t xml:space="preserve">22</t>
  </si>
  <si>
    <t xml:space="preserve">23</t>
  </si>
  <si>
    <t xml:space="preserve">Библиотечное, библиографическое и информационное обслуживание пользователей библиотеки, в стационарных условиях</t>
  </si>
  <si>
    <t xml:space="preserve">ЕД</t>
  </si>
  <si>
    <t xml:space="preserve">24</t>
  </si>
  <si>
    <t xml:space="preserve">Библиотечное, библиографическое и информационное обслуживание пользователей библиотеки, вне стационара</t>
  </si>
  <si>
    <t xml:space="preserve">25</t>
  </si>
  <si>
    <t xml:space="preserve">Библиотечное, библиографическое и информационное обслуживание пользователей библиотеки, удаленно через сеть Интернет</t>
  </si>
  <si>
    <t xml:space="preserve">26</t>
  </si>
  <si>
    <t xml:space="preserve">Предоставление консультационных и методических услуг, культура, кинематография, архивное дело</t>
  </si>
  <si>
    <t xml:space="preserve">27</t>
  </si>
  <si>
    <t xml:space="preserve">Формирование, учет, изучение, обеспечение физического сохранения и безопасности фондов библиотеки фондов библиотеки</t>
  </si>
  <si>
    <t xml:space="preserve">28</t>
  </si>
  <si>
    <t xml:space="preserve">Библиографическая обработка документов и создание каталогов</t>
  </si>
  <si>
    <t xml:space="preserve">29</t>
  </si>
  <si>
    <t xml:space="preserve">30</t>
  </si>
  <si>
    <t xml:space="preserve">31</t>
  </si>
  <si>
    <t xml:space="preserve">32</t>
  </si>
  <si>
    <t xml:space="preserve">Показ кинофильмов на закрытой площадке</t>
  </si>
  <si>
    <t xml:space="preserve">33</t>
  </si>
  <si>
    <t xml:space="preserve">Оказание туристско-информационных услуг в стационарных условиях</t>
  </si>
  <si>
    <t xml:space="preserve">34</t>
  </si>
  <si>
    <t xml:space="preserve">Оказание туристско-информационных услуг вне стационара</t>
  </si>
  <si>
    <t xml:space="preserve">35</t>
  </si>
  <si>
    <t xml:space="preserve">Оказание туристско-информационных услуг удаленно через информационно-телекоммуникационную сеть "Интернет"</t>
  </si>
  <si>
    <t xml:space="preserve">36</t>
  </si>
  <si>
    <t xml:space="preserve">Формирование, ведение баз данных, в том числе интернет-ресурсов в сфере туризма</t>
  </si>
  <si>
    <t xml:space="preserve">37</t>
  </si>
  <si>
    <t xml:space="preserve">Показ спектаклей (театральных постановок) драма, стационар, большая форма</t>
  </si>
  <si>
    <t xml:space="preserve">38</t>
  </si>
  <si>
    <t xml:space="preserve">Показ спектаклей (театральных постановок)драма, стационар, малая форма (камерный спектакль)</t>
  </si>
  <si>
    <t xml:space="preserve">39</t>
  </si>
  <si>
    <t xml:space="preserve">Показ спектаклей (театральных постановок)драма, на выезде, большая форма</t>
  </si>
  <si>
    <t xml:space="preserve">40</t>
  </si>
  <si>
    <t xml:space="preserve">Показ спектаклей (театральных постановок) кукольный спектакль, стационар, малая форма (камерный спектакль)</t>
  </si>
  <si>
    <t xml:space="preserve">41</t>
  </si>
  <si>
    <t xml:space="preserve">Показ спектаклей (театральных постановок)кукольный спектакль, на выезде, малая форма (камерный спектакль)</t>
  </si>
  <si>
    <t xml:space="preserve">42</t>
  </si>
  <si>
    <t xml:space="preserve">Показ концертов и концертных программ, Концерт камерного ансамбля, стационар</t>
  </si>
  <si>
    <t xml:space="preserve">43</t>
  </si>
  <si>
    <t xml:space="preserve">Показ концертов и концертных программ, Концерт камерного ансамбля, на выезде</t>
  </si>
  <si>
    <t xml:space="preserve">44</t>
  </si>
  <si>
    <t xml:space="preserve">Показ концертов и концертных программ, Концерт оркестра (большие составы), стационар</t>
  </si>
  <si>
    <t xml:space="preserve">45</t>
  </si>
  <si>
    <t xml:space="preserve">Показ концертов и концертных программ, Концерт оркестра (большие составы), на выезде</t>
  </si>
  <si>
    <t xml:space="preserve">46</t>
  </si>
  <si>
    <t xml:space="preserve">Создание спектаклей, драма, большая форма</t>
  </si>
  <si>
    <t xml:space="preserve">47</t>
  </si>
  <si>
    <t xml:space="preserve">Создание спектаклей, драма, малая форма (камерный спектакль)</t>
  </si>
  <si>
    <t xml:space="preserve">48</t>
  </si>
  <si>
    <t xml:space="preserve">Создание спектаклей, кукольный спектакль, малая форма (камерный спектакль)</t>
  </si>
  <si>
    <t xml:space="preserve">49</t>
  </si>
  <si>
    <t xml:space="preserve">Создание концертов и концертных программ, Концерт камерного ансамбля</t>
  </si>
  <si>
    <t xml:space="preserve">50</t>
  </si>
  <si>
    <t xml:space="preserve">Создание концертов и концертных программ, Концерт оркестра (большие составы)</t>
  </si>
  <si>
    <t xml:space="preserve">51</t>
  </si>
  <si>
    <t xml:space="preserve">Организация показа спектаклей</t>
  </si>
  <si>
    <t xml:space="preserve">52</t>
  </si>
  <si>
    <t xml:space="preserve">Организация показа концертов и концертных программ</t>
  </si>
  <si>
    <t xml:space="preserve">5.2.</t>
  </si>
  <si>
    <t xml:space="preserve">Основное мероприятие. Обеспечение деятельности Государственного комитета Псковской области по охране объектов культурного наследия, подведомственных государственных учреждений культуры и обеспечение выплат межбюджетных трансфертов</t>
  </si>
  <si>
    <t xml:space="preserve">55</t>
  </si>
  <si>
    <t xml:space="preserve">Работа по организации мероприятий по сохранению и использованию объектов культурного наследия</t>
  </si>
  <si>
    <t xml:space="preserve">Код формы по ОКУД  </t>
  </si>
  <si>
    <t xml:space="preserve">0503162</t>
  </si>
  <si>
    <t xml:space="preserve">Сведения о результатах деятельности</t>
  </si>
  <si>
    <t xml:space="preserve">Код раздела, подраздела расходов по бюджетной классификации</t>
  </si>
  <si>
    <t xml:space="preserve">Наименование
показателя</t>
  </si>
  <si>
    <t xml:space="preserve">Единица измере-ния</t>
  </si>
  <si>
    <t xml:space="preserve">По плану</t>
  </si>
  <si>
    <t xml:space="preserve">Фактически</t>
  </si>
  <si>
    <t xml:space="preserve">коли-чество</t>
  </si>
  <si>
    <t xml:space="preserve">сумма, руб.</t>
  </si>
  <si>
    <t xml:space="preserve">0412 0620299990 000</t>
  </si>
  <si>
    <t xml:space="preserve">Субсидия на иные цели.Организация проведения специальной оценки условий труда индивидуальными предпринимателями, в государственных и муниципальных учреждениях области, предприятиях, обществах с ограниченной ответственностью с численностью работников до 50</t>
  </si>
  <si>
    <t xml:space="preserve">шт</t>
  </si>
  <si>
    <t xml:space="preserve">Количество мероприятий. Специальная оценка условий труда.</t>
  </si>
  <si>
    <t xml:space="preserve">-</t>
  </si>
  <si>
    <t xml:space="preserve">0412 0930199990 000</t>
  </si>
  <si>
    <t xml:space="preserve">Развитие комплекса обеспечивающей инфраструктуры туристско-рекреационного кластера «Псковский» (в пределах границ кластера, включая отдельные элементы)Проектирование комплекса обеспечивающей инфраструктуры туристско-рекреационного кластера «Псковский» (в </t>
  </si>
  <si>
    <t xml:space="preserve">0412 0930299990 000</t>
  </si>
  <si>
    <t xml:space="preserve">Субсидия на иные цели.Поддержка  развития  туристской инфраструктуры, информационное  продвижение  и диверсификация  туристского  продукта</t>
  </si>
  <si>
    <t xml:space="preserve">Количество мероприятий. "Событийный календарь на 2016 год"</t>
  </si>
  <si>
    <t xml:space="preserve">Количество мероприятий. Печать брошюры туристских ресурсов Псковской области</t>
  </si>
  <si>
    <t xml:space="preserve">Количество мероприятий. Проведение фестиваля "День Скобаря"</t>
  </si>
  <si>
    <t xml:space="preserve">Количество мероприятий. Размещение рекламно-информационных материалов в издании National Geographic Traveler</t>
  </si>
  <si>
    <t xml:space="preserve">Количество мероприятий. Разработка дизайна и верстка макета брошюры туристских ресурсов Псковской области</t>
  </si>
  <si>
    <t xml:space="preserve">Количество мероприятий. Разработка и изготовление туристической карты исторической части Пскова</t>
  </si>
  <si>
    <t xml:space="preserve">Количество мероприятий. Услуги по осуществлению письменного перевода текста</t>
  </si>
  <si>
    <t xml:space="preserve">Количество мероприятий. Участие в презентации туристского потенциала Псковской области в рамках Большого туристского фестиваля "Северное ожерелье России в Хельсинки"</t>
  </si>
  <si>
    <t xml:space="preserve">Количество мероприятий. Организация и проведение VI Медового фестиваля.</t>
  </si>
  <si>
    <t xml:space="preserve">0412 0950100700 000</t>
  </si>
  <si>
    <t xml:space="preserve">ед</t>
  </si>
  <si>
    <t xml:space="preserve">Оказание туристско-информационных услуг удалено через информационно-телекоммуникационную сеть "Интернет"</t>
  </si>
  <si>
    <t xml:space="preserve">Субсидия на финансовое обеспечение выполнения государственного задания.</t>
  </si>
  <si>
    <t xml:space="preserve">0704 0950100700 000</t>
  </si>
  <si>
    <t xml:space="preserve">Реализация дополнительных общеобразов предпрф.программ</t>
  </si>
  <si>
    <t xml:space="preserve">чел</t>
  </si>
  <si>
    <t xml:space="preserve">Реализация основных проф. программ среднего проф образовани Библиотековедение </t>
  </si>
  <si>
    <t xml:space="preserve">Реализация основных проф. программ среднего проф образования  Инстументальное исполнительство</t>
  </si>
  <si>
    <t xml:space="preserve">Реализация основных проф. программ среднего проф образования  Музыкальное искусство эстрады</t>
  </si>
  <si>
    <t xml:space="preserve">Реализация основных проф. программ среднего проф образования  СКД</t>
  </si>
  <si>
    <t xml:space="preserve">Реализация основных проф. программ среднего проф образования Дизайн</t>
  </si>
  <si>
    <t xml:space="preserve">Реализация основных проф. программ среднего проф образования ДПИ и народное творчество</t>
  </si>
  <si>
    <t xml:space="preserve">Реализация основных проф. программ среднего проф образования Народное худ.творчество</t>
  </si>
  <si>
    <t xml:space="preserve">Реализация основных проф. программ среднего проф образования СКД</t>
  </si>
  <si>
    <t xml:space="preserve">Реализация основных проф. программ среднего проф образования Теория музыки</t>
  </si>
  <si>
    <t xml:space="preserve">Реализация основных проф. программ среднего проф образования Хоровое дирижирование </t>
  </si>
  <si>
    <t xml:space="preserve">0704 0950100710 000</t>
  </si>
  <si>
    <t xml:space="preserve">Публично-нормативные обязательства перед физическими лицами, подлежащие исполнению в денежной форме.Количество получателей</t>
  </si>
  <si>
    <t xml:space="preserve">0704 0950199990 000</t>
  </si>
  <si>
    <t xml:space="preserve">Субсидия на иные цели.Мероприятия по укреплению материально- технической базы учреждений.</t>
  </si>
  <si>
    <t xml:space="preserve">Количество мероприятий. Установка оконных блоков</t>
  </si>
  <si>
    <t xml:space="preserve">0801 0320699990 000</t>
  </si>
  <si>
    <t xml:space="preserve">Субсидия на иные цели.Реализация мер по совершенствованию коммуникационных связей и развитию интеллектуального потенциала пожилых людей.</t>
  </si>
  <si>
    <t xml:space="preserve">0801 0320899990 000</t>
  </si>
  <si>
    <t xml:space="preserve">Субсидия на иные цели.Проведение мероприятий, посвященных празднованию Дня Победы</t>
  </si>
  <si>
    <t xml:space="preserve">Количество мероприятий. Организация торжественного вечера и праздничного концерта в городах Псков, Великие Луки</t>
  </si>
  <si>
    <t xml:space="preserve">Количество мероприятий. Изготовление печатной продукции</t>
  </si>
  <si>
    <t xml:space="preserve">Количество мероприятий. Организация питания ветеранов войны, проведение торжественного приема ветеранов в городах Псков и Великие Луки</t>
  </si>
  <si>
    <t xml:space="preserve">0801 0410250270 000</t>
  </si>
  <si>
    <t xml:space="preserve">Субсидия на иные цели.Мероприятия по созданию безбарьерной среды для инвалидов.</t>
  </si>
  <si>
    <t xml:space="preserve">Количество мероприятий. Приобретение оборудования для осуществления кинопоказов с подготовленным субтитрированием и тифлокомментированием</t>
  </si>
  <si>
    <t xml:space="preserve">0801 04102R0270 000</t>
  </si>
  <si>
    <t xml:space="preserve">Количество мероприятий. Ремонт пандуса по дворовому фасаду здания БКЗ Псковской областной филармонии и приобретение подъемника для перемещения инвалидов-колясочников внутри здания.</t>
  </si>
  <si>
    <t xml:space="preserve">Количество мероприятий. Приобретение туалетных кабинок для инвалидов. Установка поручней на тропе здоровья для инвалидов.</t>
  </si>
  <si>
    <t xml:space="preserve">Количество мероприятий. Создание безбарьерной среды в учреждениях культуры, в т.ч. выполнение комплекса работ по установке визуальных и тактильных указателей движения, оборудования входных групп."Доступная среда на 2014-2020 годы"</t>
  </si>
  <si>
    <t xml:space="preserve">0801 0910199990 000</t>
  </si>
  <si>
    <t xml:space="preserve">Субсидия на иные цели. Модернизация системы предоставления музейных услуг</t>
  </si>
  <si>
    <t xml:space="preserve">Количество мероприятий. Выставочное оборудование в музей истории г. Печоры.</t>
  </si>
  <si>
    <t xml:space="preserve">0801 0910256100 000</t>
  </si>
  <si>
    <t xml:space="preserve">Субсидия на иные цели.Межбюджетный трансферт за счет средств резервного фонда Президента Российской Федерации на комплектование книгами для детей и юношествами фондов государственных и муниципальных библиотек</t>
  </si>
  <si>
    <t xml:space="preserve">Количество мероприятий. Комплектование книгами для детей и юношества фонда Псковской областной библиотеки для детей и юношества им. В.А. Каверина</t>
  </si>
  <si>
    <t xml:space="preserve">0801 0910299990 000</t>
  </si>
  <si>
    <t xml:space="preserve">Субсидия на иные цели.Модернизация системы предоставления библиотечных услуг</t>
  </si>
  <si>
    <t xml:space="preserve">Количество мероприятий.  Конкурс детского рисунка "Любимые стихи Агнии Барто" среди учащихся начальных классов коррекционных школ №6, №7 г. Пскова</t>
  </si>
  <si>
    <t xml:space="preserve">Количество мероприятий. III Бунинские чтения</t>
  </si>
  <si>
    <t xml:space="preserve">Количество мероприятий. Приобретение литературы для формирования библиотечного фонда</t>
  </si>
  <si>
    <t xml:space="preserve">Количество мероприятий. Проведение конкурса на лучшего чтеца по системе Брайля 2016 года "Великое шеститочие"</t>
  </si>
  <si>
    <t xml:space="preserve">Количество мероприятий. Проведение конкурса чтецов поэтического творчества инвалидов по зрению, посвященного Дню слепого человека "О времени и о себе"</t>
  </si>
  <si>
    <t xml:space="preserve">Количество мероприятий. ХI Международная школа качества</t>
  </si>
  <si>
    <t xml:space="preserve">Количество мероприятий.Акция "Новосокольники - областная столица Недели детской и юношеской книги-2016".</t>
  </si>
  <si>
    <t xml:space="preserve">Количество мероприятий.Александро-Невские юношеские чтения, областной конкурс "Сумка почтальона", областной конкурс "Юный краевед"</t>
  </si>
  <si>
    <t xml:space="preserve">Количество мероприятий.Областной конкурс "Библиотека года".</t>
  </si>
  <si>
    <t xml:space="preserve">Количество мероприятий.Приобретение сервера</t>
  </si>
  <si>
    <t xml:space="preserve">Количество мероприятий.Проведение областного круглого стола по истории печати муниципальных образований Псковской области "Район в слове"</t>
  </si>
  <si>
    <t xml:space="preserve">Количество мероприятий.Проведение областного литературного конкурса им. Е.А. Изюмова "У каждого в судьбе своя звезда…"</t>
  </si>
  <si>
    <t xml:space="preserve">Количество мероприятий.Услуги подписки на периодические издания на 1-ое полугодие 2017г.</t>
  </si>
  <si>
    <t xml:space="preserve">Количество мероприятий.ХIII Международный книжный форум "Русский Запад".</t>
  </si>
  <si>
    <t xml:space="preserve">0801 0910313000 000</t>
  </si>
  <si>
    <t xml:space="preserve">Премия Администрации областиза лучшие произведения в области культуры и искусства. Количество получателей</t>
  </si>
  <si>
    <t xml:space="preserve">0801 0910341100 000</t>
  </si>
  <si>
    <t xml:space="preserve">Межбюджетный трансферт. Субсидия на иные цели. Совершенствование деятельности в области профессионального искусства, народной культуры, самодеятельного творчества, международного культурного сотрудничества.Количество получателей.</t>
  </si>
  <si>
    <t xml:space="preserve">0801 0910350140 000</t>
  </si>
  <si>
    <t xml:space="preserve">Межбюджетный трансферт.Субсидия на софинансирование строительства и реконструкции объектов муниципальной собственности.Количество объектов</t>
  </si>
  <si>
    <t xml:space="preserve">0801 0910399990 000</t>
  </si>
  <si>
    <t xml:space="preserve">Субсидия на иные цели. Совершенствование деятельности в области профессионального искусства, народной культуры, самодеятельного творчества, международного культурного сотрудничества.</t>
  </si>
  <si>
    <t xml:space="preserve">Количество мероприятий. Обеспечение участия самодеятельных, народных коллективов, коллективов профессионального искусства и исполнителей в межрегиональных, российских и международных культурных акциях.</t>
  </si>
  <si>
    <t xml:space="preserve">Количество мероприятий. Областная культурная акция "Напевая, шутя, играя"</t>
  </si>
  <si>
    <t xml:space="preserve">Количество мероприятий. Организация гастролей по обслуживанию жителей села</t>
  </si>
  <si>
    <t xml:space="preserve">Количество мероприятий. Организация проведения Всероссийского Пушкинского театрального фестиваля</t>
  </si>
  <si>
    <t xml:space="preserve">Количество мероприятий. Организация проведения музыкального фестиваля "Crescendo"</t>
  </si>
  <si>
    <t xml:space="preserve">Количество мероприятий. Организация проведения Пушкинского праздника поэзии</t>
  </si>
  <si>
    <t xml:space="preserve">Количество мероприятий. Организация проведения фестиваля "Другое искусство"</t>
  </si>
  <si>
    <t xml:space="preserve">Количество мероприятий. Организация проведения фестиваля русской музыки им. М.П.Мусоргского и Н.А. Римского-Корсакова</t>
  </si>
  <si>
    <t xml:space="preserve">Количество мероприятий. Передача эстафеты Года литературы Году российского кино</t>
  </si>
  <si>
    <t xml:space="preserve">Количество мероприятий. Проведение творческой встречи с создателями фильма "София Палеолог" в БКЗ Филармонии</t>
  </si>
  <si>
    <t xml:space="preserve">Количество мероприятий. Мероприятия к 10-летию колледжа искусств</t>
  </si>
  <si>
    <t xml:space="preserve">Количество мероприятий. Организация и  проведение мероприятий ,посвященных Победе в Великой Отечественной Войне</t>
  </si>
  <si>
    <t xml:space="preserve">Количество мероприятий. Организация и проведение фестиваля  им.Трояновского</t>
  </si>
  <si>
    <t xml:space="preserve">Количество мероприятий. Участие в культурных акциях</t>
  </si>
  <si>
    <t xml:space="preserve">Количество мероприятий."Военно-историческая реконструкция на оборонительной линии Сталина (Холматка)"</t>
  </si>
  <si>
    <t xml:space="preserve">Количество мероприятий. Организация гастролей по обслуживанию жителей села, в т.ч. детей, проведение областных культурных акций</t>
  </si>
  <si>
    <t xml:space="preserve">Количество мероприятий. Организация и проведение фестиваля Б.С. Трояновского - праздника русской балалайки</t>
  </si>
  <si>
    <t xml:space="preserve">Количество мероприятий. Организация проведения народного праздника масленицы</t>
  </si>
  <si>
    <t xml:space="preserve">Количество мероприятий. Проведение областной культурной акции, посвященной юбилею Псковской областной библиотеки для детей и юношества им. В.А. Каверина .</t>
  </si>
  <si>
    <t xml:space="preserve">Количество мероприятий. Проект "Солдаты Победы"</t>
  </si>
  <si>
    <t xml:space="preserve">Количество мероприятий. Участие во всероссийских и международных фестивалях и выставках народных художественных промыслов</t>
  </si>
  <si>
    <t xml:space="preserve">Количество мероприятий. Фестиваль "Железный град".</t>
  </si>
  <si>
    <t xml:space="preserve">Количество мероприятий. День Государственного флага РФ</t>
  </si>
  <si>
    <t xml:space="preserve">Количество мероприятий. День России</t>
  </si>
  <si>
    <t xml:space="preserve">Количество мероприятий.Организация гастролей по обслуживанию жителей села , в т. ч. детей, проведение областных культурных акций</t>
  </si>
  <si>
    <t xml:space="preserve">Количество мероприятий.Организация гастролей по обслуживанию жителей села, в т.ч. детей, проведение областных культурных акций</t>
  </si>
  <si>
    <t xml:space="preserve">Количество мероприятий.Организация проведения фестиваля хореографического творчества</t>
  </si>
  <si>
    <t xml:space="preserve">Количество мероприятий.Организация проведение международного фестиваля «Ледовое побоище»</t>
  </si>
  <si>
    <t xml:space="preserve">Количество мероприятий.Организация проведения цикла мероприятий по развитию хорового творчества в Псковской области</t>
  </si>
  <si>
    <t xml:space="preserve">Количество мероприятий.Организация проведения цикла мероприятий по развитию хорового творчества Псковской области</t>
  </si>
  <si>
    <t xml:space="preserve">Количество мероприятий. Присуждение творческой премии для мастеров народного творчества</t>
  </si>
  <si>
    <t xml:space="preserve">Количество мероприятий. Проведение межрегиональных и областных ярмарок, фестивалей –конкурсов народного творчества</t>
  </si>
  <si>
    <t xml:space="preserve">Количество мероприятий. Проведение межрегиональных и областных ярмарок, фестивалей-конкурсов, народного творчества</t>
  </si>
  <si>
    <t xml:space="preserve">Количество мероприятий. Проведение областного смотра-конкурса «Клуб года»</t>
  </si>
  <si>
    <t xml:space="preserve">Количество мероприятий. Обеспечение участия самодеятельных, народных коллективов, коллективов профессионального искусства, народной культуры , самодеятельного творчества, международного культурного сотрудничества(участие в Российском фестивале- конкурсе «</t>
  </si>
  <si>
    <t xml:space="preserve">Количество мероприятий. Организация проведения дней воинской славы России.</t>
  </si>
  <si>
    <t xml:space="preserve">Количество мероприятий. Организация проведения цикла мероприятий по развитию хорового творчества в Псковской области .</t>
  </si>
  <si>
    <t xml:space="preserve">Количество мероприятий. Обеспечение участия самодеятельных , народных коллективов, коллективов профессионального искусства и исполнителей в межрегиональных культурных акциях</t>
  </si>
  <si>
    <t xml:space="preserve">0801 0910499990 000</t>
  </si>
  <si>
    <t xml:space="preserve">Субсидия на иные цели. Кадровое обеспечение культуры области, развитие художественного образования, модернизация материально-технической базы учреждений культуры, развитие информатизации, совершенствование информационно-издательской деятельности</t>
  </si>
  <si>
    <t xml:space="preserve">Количество мероприятий. Организация работы смены лагеря</t>
  </si>
  <si>
    <t xml:space="preserve">Количество мероприятий. Стипендия "Юные ДарованияПсковщины"</t>
  </si>
  <si>
    <t xml:space="preserve">Количество мероприятий. Стипендия Губернатора</t>
  </si>
  <si>
    <t xml:space="preserve">Количество мероприятий. Участие школ в конкурсах межрегиональных конкурсах.</t>
  </si>
  <si>
    <t xml:space="preserve">Количество мероприятий.Издание книги Махова В.Б. «Признание. Жизнь и творчество Высоцкого"</t>
  </si>
  <si>
    <t xml:space="preserve">Количество мероприятий.Издание сборника "Словенское поле - 2015"</t>
  </si>
  <si>
    <t xml:space="preserve">Количество мероприятий.Издание сборника "Словенское поле - 2016"</t>
  </si>
  <si>
    <t xml:space="preserve">Количество мероприятий.Формирование реестра объектов нематериального культурного наследия Псковской области: создание электронной версии; издание каталога; приобретение специального оборудования для фиксации, цифровой обработки сохранения и создания базы</t>
  </si>
  <si>
    <t xml:space="preserve">0801 0910641100 000</t>
  </si>
  <si>
    <t xml:space="preserve">Межбюджетный трасферт. Модернизация (ремонтные работы, приобретение оборудования) сети муниципальных учреждений культуры области.Количество получателей.</t>
  </si>
  <si>
    <t xml:space="preserve">0801 0910645030 000</t>
  </si>
  <si>
    <t xml:space="preserve">Межбюджетный трансферт. Модернизация (ремонтные работы, приобретение оборудования) сети муниципальных учреждений культуры области.Количество получателей.</t>
  </si>
  <si>
    <t xml:space="preserve">0801 0910646030 000</t>
  </si>
  <si>
    <t xml:space="preserve">0801 0910650140 000</t>
  </si>
  <si>
    <t xml:space="preserve">Межбюджетный трансферт. Субсидия на софинансирование расходных обязательств по развитию учреждений культуры, за исключением  субсидий на софинансирование объектов капитально строительства(обновление материально-технической базы, приобретение специализиров</t>
  </si>
  <si>
    <t xml:space="preserve">0801 09106R0140 000</t>
  </si>
  <si>
    <t xml:space="preserve">0801 0950100700 000</t>
  </si>
  <si>
    <t xml:space="preserve">Показ концертов и концертных программ. Концерт камерного ансамбля, на выезде</t>
  </si>
  <si>
    <t xml:space="preserve">Показ концертов и концертных программ. Концерт оркестра (большие составы), на выезде.</t>
  </si>
  <si>
    <t xml:space="preserve">Показ спектаклей (театральных постановок), драма, на выезде, большая форма</t>
  </si>
  <si>
    <t xml:space="preserve">Показ спектаклей (театральных постановок), кукольный спектакль, на выезде, малая форма (камерный спектакль)</t>
  </si>
  <si>
    <t xml:space="preserve">Создание концертов и концертных программ, концерт камерного ансамбля</t>
  </si>
  <si>
    <t xml:space="preserve">Создание концертов и концертных программ, концерт оркестра (большие составы)</t>
  </si>
  <si>
    <t xml:space="preserve">Создание спектаклей, кукольный спектакль,малая форма (камерный спектакль)</t>
  </si>
  <si>
    <t xml:space="preserve">ед.</t>
  </si>
  <si>
    <t xml:space="preserve">Библиотечное, библиографическое и информационное обслуживание пользователей библиотеки (вне стационара)</t>
  </si>
  <si>
    <t xml:space="preserve">Библиотечное, библиографическое и информационное обслуживание пользователей библиотеки (стационар)</t>
  </si>
  <si>
    <t xml:space="preserve">Библиотечное, библиографическое и информационное обслуживание пользователей библиотеки (удаленно через интернет)</t>
  </si>
  <si>
    <t xml:space="preserve">Создание экспозиций (выставок) музеев, организация выездных выставок в стационарных условиях. Количество экспозиций (единица).</t>
  </si>
  <si>
    <t xml:space="preserve">Формирование, учет, измерение, обеспечение физического сохранения и безопасности музейных предметов.(показатель объема-количество предметов единица)</t>
  </si>
  <si>
    <t xml:space="preserve">Формирование, учет, изучение, обеспечение физического сохранения и безопасности фондов библиотеки</t>
  </si>
  <si>
    <t xml:space="preserve">Показ концертов и концертных программ. Концерт камерного ансамбля, стационар</t>
  </si>
  <si>
    <t xml:space="preserve">Показ концертов и концертных программ. Концерт оркестра (большие составы), стационар</t>
  </si>
  <si>
    <t xml:space="preserve">Показ спектаклей (театральных поставок), драма, стационар, большая форма</t>
  </si>
  <si>
    <t xml:space="preserve">Показ спектаклей (театральных постановой), драма, стационар, малая форма (камерный спектакль)</t>
  </si>
  <si>
    <t xml:space="preserve">Показ спектаклей (театральных постановок), кукольный спектакль, стационар, млая форма (камерный спектакль)</t>
  </si>
  <si>
    <t xml:space="preserve">Субсидия на финансовое обеспечение  выполнения государственного задания.</t>
  </si>
  <si>
    <t xml:space="preserve">Обеспечение сохранности и целостности историко-архитектурного комплекса, исторической среды и ландшавтов.(показатель объема нет)</t>
  </si>
  <si>
    <t xml:space="preserve">шт.</t>
  </si>
  <si>
    <t xml:space="preserve">Обеспечение сохранности и целостности историко-архитектурного комплекса, исторической среды и ландшафтов</t>
  </si>
  <si>
    <t xml:space="preserve">Обеспечение сохранности и целостности историко-архитектурного комплекса, исторической среды и ландшафтов (показатель объема-нет).</t>
  </si>
  <si>
    <t xml:space="preserve">Осуществление реставрации и консервации музейных предметов, музейных коллекций.</t>
  </si>
  <si>
    <t xml:space="preserve">Предоставление консультационных и методических услуг</t>
  </si>
  <si>
    <t xml:space="preserve">Публичный показ музейных предметов, музейных коллекций в стационарных условиях.</t>
  </si>
  <si>
    <t xml:space="preserve">Работа по сохранению нематериального культурного наследия народов Российской Федерации в области традиционной культуры и развитие современного творчества</t>
  </si>
  <si>
    <t xml:space="preserve">Создание экспозиций (выставок) музеев, организация выездных выставок в стационарных условиях.</t>
  </si>
  <si>
    <t xml:space="preserve">Формирование, учет, изучение, обеспечение физического сохранения и безопасности музейных предметов, музейных коллекций.</t>
  </si>
  <si>
    <t xml:space="preserve">0801 0950151440 000</t>
  </si>
  <si>
    <t xml:space="preserve">Межбюджетный трансферт на комплектование книжных фондов муниципальных библиотек.</t>
  </si>
  <si>
    <t xml:space="preserve">0801 0950151460 000</t>
  </si>
  <si>
    <t xml:space="preserve">Межбюджетный трансферт на подключение муниципальных библиотек к сети интернет</t>
  </si>
  <si>
    <t xml:space="preserve">0801 0950151470 000</t>
  </si>
  <si>
    <t xml:space="preserve">Межбюджетный трансферт на поддержку лучших муниципальных учреждений культуры</t>
  </si>
  <si>
    <t xml:space="preserve">0801 0950151480 000</t>
  </si>
  <si>
    <t xml:space="preserve">Межбюджетный трансферт на поддержку лучших работников муниципальных учреждений культуры</t>
  </si>
  <si>
    <t xml:space="preserve">0801 0950199990 000</t>
  </si>
  <si>
    <t xml:space="preserve">Количество мероприятий. Приобретение сценических костюмов и реквизита в рамках создания спектакля "Краденое солнце"</t>
  </si>
  <si>
    <t xml:space="preserve">Количество мероприятий. Приобретение сценических костюмов и реквизита в рамках создания спектакля "Соседи"</t>
  </si>
  <si>
    <t xml:space="preserve">Количество мероприятий. Приобретение театральной обуви в рамках создания спектакля "Золотой ключик"</t>
  </si>
  <si>
    <t xml:space="preserve">Количество мероприятий. Текущий ремонт здания Псковского областного театра кукол - структурного подразделения Государственного бюджетного учреждения культуры Псковской области "Театрально-концертная дирекция" по адресу: ул.Конная, д.3, г.Псков, 180007</t>
  </si>
  <si>
    <t xml:space="preserve">Количество мероприятий. Ремонтные работы по замене отопления, установка двери в музей истории г. Печоры.</t>
  </si>
  <si>
    <t xml:space="preserve">0801 1370550180 000</t>
  </si>
  <si>
    <t xml:space="preserve">Межбюджетный трансферт.Субсидия на реализацию мероприятий по развитию сети учреждений культурно-досугового типа (комплексное обустройство объектами социальной и инженерной инфраструктуры населенных пунктов, расположенных в сельской местности объектами соц</t>
  </si>
  <si>
    <t xml:space="preserve">0801 13705R0180 000</t>
  </si>
  <si>
    <t xml:space="preserve">0804 0950100170 000</t>
  </si>
  <si>
    <t xml:space="preserve">Содержание аппарата Государственного комитета Псковской области по культуре</t>
  </si>
  <si>
    <t xml:space="preserve">0804 0950128640 000</t>
  </si>
  <si>
    <t xml:space="preserve">Субсидия на иные цели. Мероприятия по возмещению коммунальных расходов работающим и проживающим на селе работникам культуры.</t>
  </si>
  <si>
    <t xml:space="preserve">Количество мероприятий. Компенсационные выплаты на возмещение коммунальных платежей работающим и проживающим на селе работникам учреждений культуры.</t>
  </si>
  <si>
    <t xml:space="preserve">0804 0960499990 000</t>
  </si>
  <si>
    <t xml:space="preserve">Субсидия на иные цели.Обеспечение эффективного функционирования русского языка как государственного языка Российской Федерации и изучение этнокультурных традиций русского народа</t>
  </si>
  <si>
    <t xml:space="preserve">Количество мероприятий Фольклорный фестиваль им. Ольги Сергеевой</t>
  </si>
  <si>
    <t xml:space="preserve">Количество мероприятий.Международный  фольклорный фестиваль</t>
  </si>
  <si>
    <t xml:space="preserve">0804 0960752360 000</t>
  </si>
  <si>
    <t xml:space="preserve">Субсидия на иные цели.Мероприятия, направленные на содействие этнокультурному многообразию народов России</t>
  </si>
  <si>
    <t xml:space="preserve">Количество мероприятий. "Международный этнокультурный фестиваль сету (сето) "Сетомаа. Семейные встречи".</t>
  </si>
  <si>
    <t xml:space="preserve">0804 0960799990 000</t>
  </si>
  <si>
    <t xml:space="preserve">Количество мероприятий. "Международный этнокультурный фестиваль сету (сето) "Сетомаа. Семейные встречи."</t>
  </si>
  <si>
    <t xml:space="preserve">Количество мероприятий. Издание информационно-презентационной продукции о культуре и быте сету (сето).</t>
  </si>
  <si>
    <t xml:space="preserve">Количество мероприятий. Комплектование фондов коллекций музея-усадьбы сету (сето) дер. Сигово.</t>
  </si>
  <si>
    <t xml:space="preserve">Количество мероприятий.Проведение конкурса национального костюма</t>
  </si>
  <si>
    <t xml:space="preserve">Количество мероприятий. Организация детского лагеря для детей сето.</t>
  </si>
  <si>
    <t xml:space="preserve">0804 09607R2360 000</t>
  </si>
  <si>
    <t xml:space="preserve">0804 85Л00001П0 000</t>
  </si>
  <si>
    <t xml:space="preserve">Резервный фонд, согласно смет.</t>
  </si>
  <si>
    <t xml:space="preserve">Количество мероприятий. Завершение работ по созданию информационного блока "Центра памяти и славы" на территории Мемориального комплекса "Линия Сталина"</t>
  </si>
  <si>
    <t xml:space="preserve">Количество мероприятий. Участие двух представителей народа сето в VII Всемирном конгрессе финно-угорских народов.</t>
  </si>
  <si>
    <t xml:space="preserve">Количество мероприятий. Оказание разовой материальной помощи Александровой Наталье Ивановне</t>
  </si>
  <si>
    <t xml:space="preserve">Количество мероприятий. Оказание разовой материальной помощи Попову Александру Дмитриевичу</t>
  </si>
  <si>
    <t xml:space="preserve">Количество мероприятий. Организация и проведение Губернаторского приема, посвященного Дню Конституции Российской Федерации, в Приказной палате Псковского Кремля 12 декабря 2016 года</t>
  </si>
  <si>
    <t xml:space="preserve">Количество мероприятий. Организация культурной программы на приеме Губернатора области, посвященному Дню России, в Приказной палате Псковского Кремля 12 июня 2016 года</t>
  </si>
  <si>
    <t xml:space="preserve">Количество мероприятий. Организация питания участников мероприятия года кино и аренды помещений с 23.06.2016 по 12.07.2016</t>
  </si>
  <si>
    <t xml:space="preserve">Количество мероприятий. Организация проведения гала-концерта VI благотворительного рок-фестиваля "Добрый рок - 2016" в г. Псковввве</t>
  </si>
  <si>
    <t xml:space="preserve">Количество мероприятий. Организация проведения музыкального фестиваля "CRESCENDO"</t>
  </si>
  <si>
    <t xml:space="preserve">Количество мероприятий. Организация проведения общественно-патриотической акции "Спасибо за верность, потомки!" с участием народного артиста СССР В.С.Ланового 07 марта 2016 года в Пскове</t>
  </si>
  <si>
    <t xml:space="preserve">Количество мероприятий. Организация проведения фестиваля имени Сергея Довлатова "Заповедник"</t>
  </si>
  <si>
    <t xml:space="preserve">Количество мероприятий. Приобретение новогодних подарков для детей - участников Губернаторской елки</t>
  </si>
  <si>
    <t xml:space="preserve">Количество мероприятий. Проведение Дней гагаузской культуры в Псковской области 15-17 июня 2016 года</t>
  </si>
  <si>
    <t xml:space="preserve">Количество мероприятий. Материальная помощь</t>
  </si>
  <si>
    <t xml:space="preserve">Количество мероприятий. Организация поездки творческого коллектива</t>
  </si>
  <si>
    <t xml:space="preserve">Количество мероприятий. Отборочный тур Песенка года</t>
  </si>
  <si>
    <t xml:space="preserve">Количество мероприятий.Проведение концерта , посвященного 75-ой годовщине образования Партизанского края, в Дедовичском районном центре досуга 01 августа 16г.</t>
  </si>
  <si>
    <t xml:space="preserve">Количество мероприятий. Оплата транспортных услуг по доставке участников памятного мероприятия на братском захоронении погибших в Великой Отечественной войне в деревне Сигорицы Шиковской волости  Острвского района 04 мая 2016 года</t>
  </si>
  <si>
    <t xml:space="preserve">Количество мероприятий.Оплата расходов по участию камерного хора «Кант» во всемирных хоровых играх, которые состоятся в г. Сочи с11 по 18 июля 16г.</t>
  </si>
  <si>
    <t xml:space="preserve">Количество мероприятий.Организация культурной программы на Торжественном  приеме , посвященном Дню защитника Отечества, который состоится 20 февраля 2016 года в Приказной палате  Псковского кремля</t>
  </si>
  <si>
    <t xml:space="preserve">Количество мероприятийПроведение Дней гагаузской культуры в Псковской области 15-17 июня 16г..</t>
  </si>
  <si>
    <t xml:space="preserve">Количество мероприятий. Проведение X Международного военно- исторического фестиваля «Ледовое побоище»</t>
  </si>
  <si>
    <t xml:space="preserve">Количество мероприятий. Организация делегации Псковской области в составе Детского хора России в торжественном  выступлении на заседании Совета при Президенте РФ по культуре и искусству в Государственном Кремлевском дворце 27 декабря 16 г.</t>
  </si>
  <si>
    <t xml:space="preserve">Количество мероприятий. Расходы, связанные с участием Дины Дабришюте и Василисы Кравченко в финале XII Всероссийского фестиваля молодых поэтов "Мцыри"</t>
  </si>
  <si>
    <t xml:space="preserve">Количество мероприятий. Расходы, связанные с участием Курбатва В.Я. в совещании по подготовке 51-го Всероссийского Пушкинского праздника поэзии</t>
  </si>
  <si>
    <t xml:space="preserve">Количество мероприятий.Издание сборника произведений В.В. Курносенко</t>
  </si>
  <si>
    <t xml:space="preserve">Итого</t>
  </si>
  <si>
    <t xml:space="preserve">Итого расходов, предусмотренных Сводной бюджетной росписью на отчетный финансовый год</t>
  </si>
  <si>
    <t xml:space="preserve">x</t>
  </si>
  <si>
    <t xml:space="preserve">Код формы по ОКУД</t>
  </si>
  <si>
    <t xml:space="preserve">0503762</t>
  </si>
  <si>
    <t xml:space="preserve">СВЕДЕНИЯ</t>
  </si>
  <si>
    <t xml:space="preserve">о результатах учреждения по исполнению государственного (муниципального) задания</t>
  </si>
  <si>
    <t xml:space="preserve">Государственные (муниципальные) услуги (работы)</t>
  </si>
  <si>
    <t xml:space="preserve">Не исполнено</t>
  </si>
  <si>
    <t xml:space="preserve">Причина неисполнения</t>
  </si>
  <si>
    <t xml:space="preserve">код</t>
  </si>
  <si>
    <t xml:space="preserve">наименование</t>
  </si>
  <si>
    <t xml:space="preserve">количество</t>
  </si>
  <si>
    <t xml:space="preserve">сумма,руб.</t>
  </si>
  <si>
    <t xml:space="preserve">820700</t>
  </si>
  <si>
    <t xml:space="preserve">820701 </t>
  </si>
  <si>
    <t xml:space="preserve">х</t>
  </si>
  <si>
    <t xml:space="preserve">820201 </t>
  </si>
  <si>
    <t xml:space="preserve">820202 </t>
  </si>
  <si>
    <t xml:space="preserve">820203 </t>
  </si>
  <si>
    <t xml:space="preserve">820204 </t>
  </si>
  <si>
    <t xml:space="preserve">820200</t>
  </si>
  <si>
    <t xml:space="preserve">820300 </t>
  </si>
  <si>
    <t xml:space="preserve">820301 </t>
  </si>
  <si>
    <t xml:space="preserve">820302 </t>
  </si>
  <si>
    <t xml:space="preserve">820303 </t>
  </si>
  <si>
    <t xml:space="preserve">820304 </t>
  </si>
  <si>
    <t xml:space="preserve">820305 </t>
  </si>
  <si>
    <t xml:space="preserve">820400 </t>
  </si>
  <si>
    <t xml:space="preserve">820500 </t>
  </si>
  <si>
    <t xml:space="preserve">820501 </t>
  </si>
  <si>
    <t xml:space="preserve">820502 </t>
  </si>
  <si>
    <t xml:space="preserve">820503 </t>
  </si>
  <si>
    <t xml:space="preserve">820600 </t>
  </si>
  <si>
    <t xml:space="preserve">820601 </t>
  </si>
  <si>
    <t xml:space="preserve">820602 </t>
  </si>
  <si>
    <t xml:space="preserve">820603 </t>
  </si>
  <si>
    <t xml:space="preserve">820604 </t>
  </si>
  <si>
    <t xml:space="preserve">820605 </t>
  </si>
  <si>
    <t xml:space="preserve">820606 </t>
  </si>
  <si>
    <t xml:space="preserve">820607 </t>
  </si>
  <si>
    <t xml:space="preserve">820608 </t>
  </si>
  <si>
    <t xml:space="preserve">820609 </t>
  </si>
  <si>
    <t xml:space="preserve">820610 </t>
  </si>
  <si>
    <t xml:space="preserve">820611 </t>
  </si>
  <si>
    <t xml:space="preserve">820612 </t>
  </si>
  <si>
    <t xml:space="preserve">820613 </t>
  </si>
  <si>
    <t xml:space="preserve">820614 </t>
  </si>
  <si>
    <t xml:space="preserve">820615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FF66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333399"/>
      <name val="Calibri"/>
      <family val="2"/>
      <charset val="1"/>
    </font>
    <font>
      <b val="true"/>
      <sz val="13"/>
      <color rgb="FF333399"/>
      <name val="Calibri"/>
      <family val="2"/>
      <charset val="1"/>
    </font>
    <font>
      <b val="true"/>
      <sz val="11"/>
      <color rgb="FF333399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66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sz val="10"/>
      <color rgb="FF000000"/>
      <name val="Times New Roman"/>
      <family val="2"/>
      <charset val="1"/>
    </font>
    <font>
      <sz val="8"/>
      <color rgb="FF000000"/>
      <name val="Arial"/>
      <family val="2"/>
      <charset val="1"/>
    </font>
    <font>
      <sz val="10"/>
      <color rgb="FF000000"/>
      <name val="Arial Cyr"/>
      <family val="2"/>
      <charset val="1"/>
    </font>
    <font>
      <sz val="10"/>
      <color rgb="FF00000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000000"/>
      <name val="Times New Roman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Times New Roman"/>
      <family val="2"/>
      <charset val="1"/>
    </font>
    <font>
      <b val="true"/>
      <sz val="10"/>
      <color rgb="FF000000"/>
      <name val="Arial"/>
      <family val="2"/>
      <charset val="1"/>
    </font>
    <font>
      <sz val="8"/>
      <color rgb="FF000000"/>
      <name val="Calibri"/>
      <family val="2"/>
      <charset val="1"/>
    </font>
    <font>
      <sz val="8"/>
      <color rgb="FF000000"/>
      <name val="Times New Roman"/>
      <family val="2"/>
      <charset val="1"/>
    </font>
    <font>
      <sz val="9"/>
      <color rgb="FF000000"/>
      <name val="Times New Roman"/>
      <family val="2"/>
      <charset val="1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E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8080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FF"/>
        <bgColor rgb="FFFFCCCC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FFCCFF"/>
      </patternFill>
    </fill>
    <fill>
      <patternFill patternType="solid">
        <fgColor rgb="FF99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true" applyProtection="false">
      <alignment horizontal="general" vertical="bottom" textRotation="0" wrapText="false" indent="0" shrinkToFit="false"/>
    </xf>
    <xf numFmtId="164" fontId="9" fillId="17" borderId="2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true" applyProtection="false">
      <alignment horizontal="general" vertical="bottom" textRotation="0" wrapText="false" indent="0" shrinkToFit="false"/>
    </xf>
    <xf numFmtId="164" fontId="14" fillId="0" borderId="5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3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7" applyFont="true" applyBorder="true" applyAlignment="true" applyProtection="false">
      <alignment horizontal="general" vertical="bottom" textRotation="0" wrapText="false" indent="0" shrinkToFit="false"/>
    </xf>
    <xf numFmtId="164" fontId="18" fillId="16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1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20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20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9" fillId="0" borderId="20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9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9" fillId="0" borderId="9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19" fillId="20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0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0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0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0" borderId="9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1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1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1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1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1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1" borderId="9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19" fillId="4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4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4" borderId="9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19" fillId="18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8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8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8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18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18" borderId="9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19" fillId="22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2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2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2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2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2" borderId="9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19" fillId="23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3" borderId="9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3" borderId="9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23" borderId="2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21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3" borderId="21" xfId="9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3" borderId="21" xfId="10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" xfId="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9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9" xfId="8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0" fillId="0" borderId="9" xfId="9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0" fillId="0" borderId="9" xfId="9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9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9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9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1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11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30" fillId="0" borderId="19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9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7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1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8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9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9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9" xfId="10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9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3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105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2" xfId="50"/>
    <cellStyle name="Heading 1 3" xfId="51"/>
    <cellStyle name="Heading 2 4" xfId="52"/>
    <cellStyle name="Heading 3" xfId="53"/>
    <cellStyle name="Heading 4" xfId="54"/>
    <cellStyle name="Input" xfId="55"/>
    <cellStyle name="Linked Cell" xfId="56"/>
    <cellStyle name="Neutral 5" xfId="57"/>
    <cellStyle name="Note 6" xfId="58"/>
    <cellStyle name="Output" xfId="59"/>
    <cellStyle name="st35" xfId="60"/>
    <cellStyle name="st42" xfId="61"/>
    <cellStyle name="st4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2_Лист8" xfId="71"/>
    <cellStyle name="xl23" xfId="72"/>
    <cellStyle name="xl23_Лист8" xfId="73"/>
    <cellStyle name="xl24" xfId="74"/>
    <cellStyle name="xl24_Лист8" xfId="75"/>
    <cellStyle name="xl25" xfId="76"/>
    <cellStyle name="xl25_Лист8" xfId="77"/>
    <cellStyle name="xl26" xfId="78"/>
    <cellStyle name="xl26_Лист8" xfId="79"/>
    <cellStyle name="xl27" xfId="80"/>
    <cellStyle name="xl27_Лист8" xfId="81"/>
    <cellStyle name="xl28" xfId="82"/>
    <cellStyle name="xl29" xfId="83"/>
    <cellStyle name="xl30" xfId="84"/>
    <cellStyle name="xl31" xfId="85"/>
    <cellStyle name="xl31_Лист8" xfId="86"/>
    <cellStyle name="xl32" xfId="87"/>
    <cellStyle name="xl32_Лист8" xfId="88"/>
    <cellStyle name="xl33" xfId="89"/>
    <cellStyle name="xl33_Лист8" xfId="90"/>
    <cellStyle name="xl34" xfId="91"/>
    <cellStyle name="xl34_Лист8" xfId="92"/>
    <cellStyle name="xl35" xfId="93"/>
    <cellStyle name="xl35_Лист8" xfId="94"/>
    <cellStyle name="xl36" xfId="95"/>
    <cellStyle name="xl36_Лист8" xfId="96"/>
    <cellStyle name="xl37" xfId="97"/>
    <cellStyle name="xl37_Лист8" xfId="98"/>
    <cellStyle name="xl38" xfId="99"/>
    <cellStyle name="xl39" xfId="100"/>
    <cellStyle name="xl40" xfId="101"/>
    <cellStyle name="xl40_Лист8" xfId="102"/>
    <cellStyle name="xl41" xfId="103"/>
    <cellStyle name="xl41_Лист8" xfId="104"/>
    <cellStyle name="xl42" xfId="105"/>
    <cellStyle name="xl42_Лист8" xfId="106"/>
    <cellStyle name="xl43" xfId="107"/>
    <cellStyle name="xl43_Лист8" xfId="108"/>
    <cellStyle name="xl44" xfId="109"/>
    <cellStyle name="xl44_Лист8" xfId="110"/>
    <cellStyle name="xl45" xfId="111"/>
    <cellStyle name="xl45_Лист8" xfId="112"/>
    <cellStyle name="xl46" xfId="113"/>
    <cellStyle name="xl47" xfId="114"/>
    <cellStyle name="xl47_Лист8" xfId="115"/>
    <cellStyle name="xl48" xfId="116"/>
    <cellStyle name="xl48_Лист8" xfId="117"/>
    <cellStyle name="xl49" xfId="118"/>
    <cellStyle name="xl50" xfId="119"/>
    <cellStyle name="xl50_Лист8" xfId="120"/>
    <cellStyle name="xl51" xfId="121"/>
    <cellStyle name="xl52" xfId="122"/>
    <cellStyle name="xl53" xfId="123"/>
    <cellStyle name="xl54" xfId="124"/>
    <cellStyle name="xl55" xfId="125"/>
    <cellStyle name="xl56" xfId="126"/>
    <cellStyle name="xl57" xfId="127"/>
    <cellStyle name="Обычный_Лист8" xfId="128"/>
  </cellStyles>
  <colors>
    <indexedColors>
      <rgbColor rgb="FF000000"/>
      <rgbColor rgb="FFFFFFFF"/>
      <rgbColor rgb="FFFF0000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CC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2" width="56.15"/>
    <col collapsed="false" customWidth="true" hidden="false" outlineLevel="0" max="3" min="3" style="2" width="9.86"/>
    <col collapsed="false" customWidth="true" hidden="false" outlineLevel="0" max="4" min="4" style="2" width="13.42"/>
    <col collapsed="false" customWidth="true" hidden="false" outlineLevel="0" max="5" min="5" style="2" width="13.71"/>
    <col collapsed="false" customWidth="true" hidden="false" outlineLevel="0" max="6" min="6" style="3" width="13.71"/>
    <col collapsed="false" customWidth="true" hidden="false" outlineLevel="0" max="7" min="7" style="2" width="13.71"/>
    <col collapsed="false" customWidth="true" hidden="true" outlineLevel="0" max="8" min="8" style="2" width="12.57"/>
    <col collapsed="false" customWidth="true" hidden="false" outlineLevel="0" max="9" min="9" style="2" width="12.57"/>
    <col collapsed="false" customWidth="true" hidden="true" outlineLevel="0" max="10" min="10" style="4" width="15.29"/>
    <col collapsed="false" customWidth="true" hidden="false" outlineLevel="0" max="11" min="11" style="5" width="17"/>
    <col collapsed="false" customWidth="true" hidden="false" outlineLevel="0" max="12" min="12" style="5" width="15.71"/>
    <col collapsed="false" customWidth="false" hidden="false" outlineLevel="0" max="16384" min="13" style="5" width="9.14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8"/>
      <c r="G1" s="7"/>
      <c r="H1" s="7" t="s">
        <v>0</v>
      </c>
      <c r="I1" s="7"/>
      <c r="J1" s="9"/>
    </row>
    <row r="2" customFormat="false" ht="27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6.2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5" t="s">
        <v>6</v>
      </c>
      <c r="G3" s="15"/>
      <c r="H3" s="15"/>
      <c r="I3" s="15"/>
      <c r="J3" s="15"/>
    </row>
    <row r="4" customFormat="false" ht="37.5" hidden="false" customHeight="true" outlineLevel="0" collapsed="false">
      <c r="A4" s="11"/>
      <c r="B4" s="12"/>
      <c r="C4" s="13"/>
      <c r="D4" s="12" t="s">
        <v>7</v>
      </c>
      <c r="E4" s="12" t="s">
        <v>8</v>
      </c>
      <c r="F4" s="16" t="s">
        <v>9</v>
      </c>
      <c r="G4" s="12" t="s">
        <v>10</v>
      </c>
      <c r="H4" s="12" t="s">
        <v>10</v>
      </c>
      <c r="I4" s="12" t="s">
        <v>11</v>
      </c>
      <c r="J4" s="17" t="s">
        <v>11</v>
      </c>
      <c r="K4" s="5" t="s">
        <v>12</v>
      </c>
      <c r="L4" s="5" t="s">
        <v>13</v>
      </c>
      <c r="M4" s="5" t="s">
        <v>14</v>
      </c>
    </row>
    <row r="5" s="20" customFormat="true" ht="32.25" hidden="false" customHeight="true" outlineLevel="0" collapsed="false">
      <c r="A5" s="18" t="s">
        <v>15</v>
      </c>
      <c r="B5" s="18"/>
      <c r="C5" s="18"/>
      <c r="D5" s="18"/>
      <c r="E5" s="18"/>
      <c r="F5" s="18"/>
      <c r="G5" s="18"/>
      <c r="H5" s="18"/>
      <c r="I5" s="18"/>
      <c r="J5" s="19"/>
    </row>
    <row r="6" customFormat="false" ht="33.75" hidden="false" customHeight="true" outlineLevel="0" collapsed="false">
      <c r="A6" s="21" t="s">
        <v>16</v>
      </c>
      <c r="B6" s="21"/>
      <c r="C6" s="21"/>
      <c r="D6" s="21"/>
      <c r="E6" s="21"/>
      <c r="F6" s="21"/>
      <c r="G6" s="21"/>
      <c r="H6" s="21"/>
      <c r="I6" s="21"/>
      <c r="J6" s="22"/>
    </row>
    <row r="7" customFormat="false" ht="63" hidden="false" customHeight="true" outlineLevel="0" collapsed="false">
      <c r="A7" s="23" t="s">
        <v>17</v>
      </c>
      <c r="B7" s="24" t="s">
        <v>18</v>
      </c>
      <c r="C7" s="24"/>
      <c r="D7" s="25"/>
      <c r="E7" s="25"/>
      <c r="F7" s="25" t="n">
        <f aca="false">SUM(F8:F59)</f>
        <v>235562</v>
      </c>
      <c r="G7" s="25" t="n">
        <f aca="false">SUM(G8:G59)</f>
        <v>251227.5856</v>
      </c>
      <c r="H7" s="25" t="n">
        <f aca="false">SUM(H8:H59)</f>
        <v>251227584</v>
      </c>
      <c r="I7" s="25" t="n">
        <f aca="false">SUM(I8:I59)</f>
        <v>240300.43243</v>
      </c>
    </row>
    <row r="8" customFormat="false" ht="63.75" hidden="false" customHeight="false" outlineLevel="0" collapsed="false">
      <c r="A8" s="26" t="s">
        <v>19</v>
      </c>
      <c r="B8" s="27" t="s">
        <v>20</v>
      </c>
      <c r="C8" s="28" t="s">
        <v>21</v>
      </c>
      <c r="D8" s="29" t="n">
        <v>76</v>
      </c>
      <c r="E8" s="29" t="n">
        <v>90</v>
      </c>
      <c r="F8" s="30" t="n">
        <f aca="false">35271*L8</f>
        <v>8846.85113545917</v>
      </c>
      <c r="G8" s="30" t="n">
        <f aca="false">H8/1000</f>
        <v>10660.72064</v>
      </c>
      <c r="H8" s="31" t="n">
        <v>10660720.64</v>
      </c>
      <c r="I8" s="31" t="n">
        <f aca="false">J8/1000</f>
        <v>11032.09248</v>
      </c>
      <c r="J8" s="32" t="n">
        <v>11032092.48</v>
      </c>
      <c r="K8" s="33" t="n">
        <f aca="false">SUM(G8:G18)</f>
        <v>42502.6116</v>
      </c>
      <c r="L8" s="5" t="n">
        <f aca="false">G8/K8</f>
        <v>0.250825072593892</v>
      </c>
      <c r="M8" s="5" t="n">
        <v>35271</v>
      </c>
      <c r="N8" s="33" t="n">
        <f aca="false">SUM(F8:F18)</f>
        <v>35271</v>
      </c>
      <c r="O8" s="33"/>
    </row>
    <row r="9" customFormat="false" ht="63.75" hidden="false" customHeight="false" outlineLevel="0" collapsed="false">
      <c r="A9" s="34" t="s">
        <v>22</v>
      </c>
      <c r="B9" s="35" t="s">
        <v>23</v>
      </c>
      <c r="C9" s="36" t="s">
        <v>21</v>
      </c>
      <c r="D9" s="37" t="n">
        <v>15</v>
      </c>
      <c r="E9" s="37" t="n">
        <v>10</v>
      </c>
      <c r="F9" s="38" t="n">
        <f aca="false">35271*L9</f>
        <v>1746.08910628165</v>
      </c>
      <c r="G9" s="38" t="n">
        <f aca="false">H9/1000</f>
        <v>2104.08968</v>
      </c>
      <c r="H9" s="39" t="n">
        <v>2104089.68</v>
      </c>
      <c r="I9" s="39" t="n">
        <f aca="false">J9/1000</f>
        <v>1225.788</v>
      </c>
      <c r="J9" s="40" t="n">
        <v>1225788</v>
      </c>
      <c r="L9" s="5" t="n">
        <f aca="false">G9/K8</f>
        <v>0.0495049504205055</v>
      </c>
    </row>
    <row r="10" customFormat="false" ht="63.75" hidden="false" customHeight="false" outlineLevel="0" collapsed="false">
      <c r="A10" s="34" t="s">
        <v>24</v>
      </c>
      <c r="B10" s="35" t="s">
        <v>25</v>
      </c>
      <c r="C10" s="36" t="s">
        <v>21</v>
      </c>
      <c r="D10" s="37" t="n">
        <v>14</v>
      </c>
      <c r="E10" s="37" t="n">
        <v>14</v>
      </c>
      <c r="F10" s="38" t="n">
        <f aca="false">35271*L10</f>
        <v>1629.68310390037</v>
      </c>
      <c r="G10" s="38" t="n">
        <f aca="false">H10/1000</f>
        <v>1963.81696</v>
      </c>
      <c r="H10" s="39" t="n">
        <v>1963816.96</v>
      </c>
      <c r="I10" s="39" t="n">
        <f aca="false">J10/1000</f>
        <v>1716.1032</v>
      </c>
      <c r="J10" s="40" t="n">
        <v>1716103.2</v>
      </c>
      <c r="L10" s="5" t="n">
        <f aca="false">G10/K8</f>
        <v>0.046204618635717</v>
      </c>
    </row>
    <row r="11" customFormat="false" ht="76.5" hidden="false" customHeight="false" outlineLevel="0" collapsed="false">
      <c r="A11" s="34" t="s">
        <v>26</v>
      </c>
      <c r="B11" s="35" t="s">
        <v>27</v>
      </c>
      <c r="C11" s="36" t="s">
        <v>21</v>
      </c>
      <c r="D11" s="37" t="n">
        <v>44</v>
      </c>
      <c r="E11" s="37" t="n">
        <v>45</v>
      </c>
      <c r="F11" s="38" t="n">
        <f aca="false">35271*L11</f>
        <v>5121.86118368689</v>
      </c>
      <c r="G11" s="38" t="n">
        <f aca="false">H11/1000</f>
        <v>6171.99616</v>
      </c>
      <c r="H11" s="39" t="n">
        <v>6171996.16</v>
      </c>
      <c r="I11" s="39" t="n">
        <f aca="false">J11/1000</f>
        <v>5516.046</v>
      </c>
      <c r="J11" s="40" t="n">
        <v>5516046</v>
      </c>
      <c r="L11" s="5" t="n">
        <f aca="false">G11/K8</f>
        <v>0.145214515712253</v>
      </c>
    </row>
    <row r="12" customFormat="false" ht="63.75" hidden="false" customHeight="false" outlineLevel="0" collapsed="false">
      <c r="A12" s="34" t="s">
        <v>28</v>
      </c>
      <c r="B12" s="35" t="s">
        <v>29</v>
      </c>
      <c r="C12" s="36" t="s">
        <v>21</v>
      </c>
      <c r="D12" s="37" t="n">
        <v>18</v>
      </c>
      <c r="E12" s="37" t="n">
        <v>16</v>
      </c>
      <c r="F12" s="38" t="n">
        <f aca="false">35271*L12</f>
        <v>2095.30684787191</v>
      </c>
      <c r="G12" s="38" t="n">
        <f aca="false">H12/1000</f>
        <v>2524.90752</v>
      </c>
      <c r="H12" s="39" t="n">
        <v>2524907.52</v>
      </c>
      <c r="I12" s="39" t="n">
        <f aca="false">J12/1000</f>
        <v>1961.2608</v>
      </c>
      <c r="J12" s="40" t="n">
        <v>1961260.8</v>
      </c>
      <c r="L12" s="5" t="n">
        <f aca="false">G12/K8</f>
        <v>0.0594059382459218</v>
      </c>
    </row>
    <row r="13" customFormat="false" ht="63.75" hidden="false" customHeight="false" outlineLevel="0" collapsed="false">
      <c r="A13" s="34" t="s">
        <v>30</v>
      </c>
      <c r="B13" s="35" t="s">
        <v>31</v>
      </c>
      <c r="C13" s="36" t="s">
        <v>21</v>
      </c>
      <c r="D13" s="37" t="n">
        <v>14</v>
      </c>
      <c r="E13" s="37" t="n">
        <v>16</v>
      </c>
      <c r="F13" s="38" t="n">
        <f aca="false">35271*L13</f>
        <v>1629.68310390037</v>
      </c>
      <c r="G13" s="38" t="n">
        <f aca="false">H13/1000</f>
        <v>1963.81696</v>
      </c>
      <c r="H13" s="39" t="n">
        <v>1963816.96</v>
      </c>
      <c r="I13" s="39" t="n">
        <f aca="false">J13/1000</f>
        <v>1961.2608</v>
      </c>
      <c r="J13" s="40" t="n">
        <v>1961260.8</v>
      </c>
      <c r="L13" s="5" t="n">
        <f aca="false">G13/K8</f>
        <v>0.046204618635717</v>
      </c>
    </row>
    <row r="14" customFormat="false" ht="63.75" hidden="false" customHeight="false" outlineLevel="0" collapsed="false">
      <c r="A14" s="34" t="s">
        <v>32</v>
      </c>
      <c r="B14" s="35" t="s">
        <v>33</v>
      </c>
      <c r="C14" s="36" t="s">
        <v>21</v>
      </c>
      <c r="D14" s="37" t="n">
        <v>24</v>
      </c>
      <c r="E14" s="37" t="n">
        <v>26</v>
      </c>
      <c r="F14" s="38" t="n">
        <f aca="false">35271*L14</f>
        <v>2793.74246382921</v>
      </c>
      <c r="G14" s="38" t="n">
        <f aca="false">H14/1000</f>
        <v>3366.54336</v>
      </c>
      <c r="H14" s="39" t="n">
        <v>3366543.36</v>
      </c>
      <c r="I14" s="39" t="n">
        <f aca="false">J14/1000</f>
        <v>3187.0488</v>
      </c>
      <c r="J14" s="40" t="n">
        <v>3187048.8</v>
      </c>
      <c r="L14" s="5" t="n">
        <f aca="false">G14/K8</f>
        <v>0.0792079176612291</v>
      </c>
    </row>
    <row r="15" customFormat="false" ht="76.5" hidden="false" customHeight="false" outlineLevel="0" collapsed="false">
      <c r="A15" s="34" t="s">
        <v>34</v>
      </c>
      <c r="B15" s="35" t="s">
        <v>35</v>
      </c>
      <c r="C15" s="36" t="s">
        <v>21</v>
      </c>
      <c r="D15" s="37" t="n">
        <v>16</v>
      </c>
      <c r="E15" s="37" t="n">
        <v>15</v>
      </c>
      <c r="F15" s="38" t="n">
        <f aca="false">35271*L15</f>
        <v>1862.49497588614</v>
      </c>
      <c r="G15" s="38" t="n">
        <f aca="false">H15/1000</f>
        <v>2244.36224</v>
      </c>
      <c r="H15" s="39" t="n">
        <v>2244362.24</v>
      </c>
      <c r="I15" s="39" t="n">
        <f aca="false">J15/1000</f>
        <v>1838.682</v>
      </c>
      <c r="J15" s="40" t="n">
        <v>1838682</v>
      </c>
      <c r="L15" s="5" t="n">
        <f aca="false">G15/K8</f>
        <v>0.0528052784408194</v>
      </c>
    </row>
    <row r="16" customFormat="false" ht="63.75" hidden="false" customHeight="false" outlineLevel="0" collapsed="false">
      <c r="A16" s="34" t="s">
        <v>36</v>
      </c>
      <c r="B16" s="35" t="s">
        <v>37</v>
      </c>
      <c r="C16" s="36" t="s">
        <v>21</v>
      </c>
      <c r="D16" s="37" t="n">
        <v>12</v>
      </c>
      <c r="E16" s="37" t="n">
        <v>27</v>
      </c>
      <c r="F16" s="38" t="n">
        <f aca="false">35271*L16</f>
        <v>1396.87123191461</v>
      </c>
      <c r="G16" s="38" t="n">
        <f aca="false">H16/1000</f>
        <v>1683.27168</v>
      </c>
      <c r="H16" s="39" t="n">
        <v>1683271.68</v>
      </c>
      <c r="I16" s="39" t="n">
        <f aca="false">J16/1000</f>
        <v>3309.6276</v>
      </c>
      <c r="J16" s="40" t="n">
        <v>3309627.6</v>
      </c>
      <c r="L16" s="5" t="n">
        <f aca="false">G16/K8</f>
        <v>0.0396039588306145</v>
      </c>
    </row>
    <row r="17" customFormat="false" ht="63.75" hidden="false" customHeight="false" outlineLevel="0" collapsed="false">
      <c r="A17" s="34" t="s">
        <v>38</v>
      </c>
      <c r="B17" s="35" t="s">
        <v>39</v>
      </c>
      <c r="C17" s="36" t="s">
        <v>21</v>
      </c>
      <c r="D17" s="37" t="n">
        <v>10</v>
      </c>
      <c r="E17" s="37" t="n">
        <v>16</v>
      </c>
      <c r="F17" s="38" t="n">
        <f aca="false">35271*L17</f>
        <v>1164.05935992884</v>
      </c>
      <c r="G17" s="38" t="n">
        <f aca="false">H17/1000</f>
        <v>1402.7264</v>
      </c>
      <c r="H17" s="39" t="n">
        <v>1402726.4</v>
      </c>
      <c r="I17" s="39" t="n">
        <f aca="false">J17/1000</f>
        <v>1961.2608</v>
      </c>
      <c r="J17" s="40" t="n">
        <v>1961260.8</v>
      </c>
      <c r="L17" s="5" t="n">
        <f aca="false">G17/K8</f>
        <v>0.0330032990255121</v>
      </c>
    </row>
    <row r="18" customFormat="false" ht="38.25" hidden="false" customHeight="false" outlineLevel="0" collapsed="false">
      <c r="A18" s="34" t="s">
        <v>40</v>
      </c>
      <c r="B18" s="35" t="s">
        <v>41</v>
      </c>
      <c r="C18" s="36" t="s">
        <v>21</v>
      </c>
      <c r="D18" s="37" t="n">
        <v>60</v>
      </c>
      <c r="E18" s="37" t="n">
        <v>55</v>
      </c>
      <c r="F18" s="38" t="n">
        <f aca="false">35271*L18</f>
        <v>6984.35748734085</v>
      </c>
      <c r="G18" s="38" t="n">
        <v>8416.36</v>
      </c>
      <c r="H18" s="39" t="n">
        <v>8416358.4</v>
      </c>
      <c r="I18" s="39" t="n">
        <f aca="false">J18/1000</f>
        <v>6741.834</v>
      </c>
      <c r="J18" s="40" t="n">
        <v>6741834</v>
      </c>
      <c r="L18" s="5" t="n">
        <f aca="false">G18/K8</f>
        <v>0.198019831797818</v>
      </c>
      <c r="M18" s="33"/>
    </row>
    <row r="19" customFormat="false" ht="25.5" hidden="false" customHeight="false" outlineLevel="0" collapsed="false">
      <c r="A19" s="41" t="s">
        <v>42</v>
      </c>
      <c r="B19" s="42" t="s">
        <v>43</v>
      </c>
      <c r="C19" s="43" t="s">
        <v>44</v>
      </c>
      <c r="D19" s="44" t="n">
        <v>36</v>
      </c>
      <c r="E19" s="44" t="n">
        <v>36</v>
      </c>
      <c r="F19" s="45" t="n">
        <f aca="false">M19*L19</f>
        <v>3008.21592373541</v>
      </c>
      <c r="G19" s="44" t="n">
        <f aca="false">H19/1000</f>
        <v>3110.904</v>
      </c>
      <c r="H19" s="46" t="n">
        <v>3110904</v>
      </c>
      <c r="I19" s="46" t="n">
        <f aca="false">J19/1000</f>
        <v>3018.09991</v>
      </c>
      <c r="J19" s="46" t="n">
        <v>3018099.91</v>
      </c>
      <c r="K19" s="5" t="n">
        <f aca="false">SUM(G19:G20)</f>
        <v>6168</v>
      </c>
      <c r="L19" s="5" t="n">
        <f aca="false">G19/K19</f>
        <v>0.50436186770428</v>
      </c>
      <c r="M19" s="5" t="n">
        <v>5964.4</v>
      </c>
      <c r="N19" s="47"/>
    </row>
    <row r="20" customFormat="false" ht="51" hidden="false" customHeight="false" outlineLevel="0" collapsed="false">
      <c r="A20" s="41" t="s">
        <v>45</v>
      </c>
      <c r="B20" s="42" t="s">
        <v>46</v>
      </c>
      <c r="C20" s="43" t="s">
        <v>44</v>
      </c>
      <c r="D20" s="44" t="n">
        <v>260</v>
      </c>
      <c r="E20" s="44" t="n">
        <v>260</v>
      </c>
      <c r="F20" s="45" t="n">
        <f aca="false">M19*L20</f>
        <v>2956.18407626459</v>
      </c>
      <c r="G20" s="44" t="n">
        <f aca="false">H20/1000</f>
        <v>3057.096</v>
      </c>
      <c r="H20" s="46" t="n">
        <v>3057096</v>
      </c>
      <c r="I20" s="46" t="n">
        <f aca="false">J20/1000</f>
        <v>2964.29191</v>
      </c>
      <c r="J20" s="46" t="n">
        <v>2964291.91</v>
      </c>
      <c r="L20" s="5" t="n">
        <f aca="false">G20/K19</f>
        <v>0.49563813229572</v>
      </c>
    </row>
    <row r="21" customFormat="false" ht="25.5" hidden="false" customHeight="false" outlineLevel="0" collapsed="false">
      <c r="A21" s="48" t="s">
        <v>47</v>
      </c>
      <c r="B21" s="49" t="s">
        <v>48</v>
      </c>
      <c r="C21" s="50" t="s">
        <v>44</v>
      </c>
      <c r="D21" s="51" t="n">
        <v>52</v>
      </c>
      <c r="E21" s="51" t="n">
        <v>108</v>
      </c>
      <c r="F21" s="52" t="n">
        <f aca="false">L21*M21</f>
        <v>9142.99956271017</v>
      </c>
      <c r="G21" s="51" t="n">
        <f aca="false">H21/1000</f>
        <v>9616.826</v>
      </c>
      <c r="H21" s="53" t="n">
        <v>9616826</v>
      </c>
      <c r="I21" s="53" t="n">
        <f aca="false">J21/1000</f>
        <v>9224.77</v>
      </c>
      <c r="J21" s="53" t="n">
        <v>9224770</v>
      </c>
      <c r="K21" s="5" t="n">
        <f aca="false">SUM(G21:G24)</f>
        <v>54302.2</v>
      </c>
      <c r="L21" s="5" t="n">
        <f aca="false">G21/K21</f>
        <v>0.177098275944621</v>
      </c>
      <c r="M21" s="5" t="n">
        <v>51626.7</v>
      </c>
      <c r="N21" s="47"/>
    </row>
    <row r="22" customFormat="false" ht="38.25" hidden="false" customHeight="false" outlineLevel="0" collapsed="false">
      <c r="A22" s="48" t="s">
        <v>49</v>
      </c>
      <c r="B22" s="49" t="s">
        <v>50</v>
      </c>
      <c r="C22" s="50" t="s">
        <v>44</v>
      </c>
      <c r="D22" s="51" t="n">
        <v>657069</v>
      </c>
      <c r="E22" s="51" t="n">
        <v>662004</v>
      </c>
      <c r="F22" s="52" t="n">
        <f aca="false">L22*M21</f>
        <v>30195.8000851199</v>
      </c>
      <c r="G22" s="51" t="n">
        <f aca="false">H22/1000</f>
        <v>31760.666</v>
      </c>
      <c r="H22" s="53" t="n">
        <v>31760666</v>
      </c>
      <c r="I22" s="53" t="n">
        <f aca="false">J22/1000</f>
        <v>30465.857</v>
      </c>
      <c r="J22" s="53" t="n">
        <v>30465857</v>
      </c>
      <c r="L22" s="5" t="n">
        <f aca="false">G22/K21</f>
        <v>0.58488727896844</v>
      </c>
    </row>
    <row r="23" customFormat="false" ht="25.5" hidden="false" customHeight="false" outlineLevel="0" collapsed="false">
      <c r="A23" s="48" t="s">
        <v>51</v>
      </c>
      <c r="B23" s="49" t="s">
        <v>52</v>
      </c>
      <c r="C23" s="50" t="s">
        <v>44</v>
      </c>
      <c r="D23" s="51" t="n">
        <v>18</v>
      </c>
      <c r="E23" s="51" t="n">
        <v>47</v>
      </c>
      <c r="F23" s="52" t="n">
        <f aca="false">L23*M21</f>
        <v>1190.29994413118</v>
      </c>
      <c r="G23" s="51" t="n">
        <f aca="false">H23/1000</f>
        <v>1251.986</v>
      </c>
      <c r="H23" s="53" t="n">
        <v>1251986</v>
      </c>
      <c r="I23" s="53" t="n">
        <f aca="false">J23/1000</f>
        <v>1200.945</v>
      </c>
      <c r="J23" s="53" t="n">
        <v>1200945</v>
      </c>
      <c r="L23" s="5" t="n">
        <f aca="false">G23/K21</f>
        <v>0.0230558982877305</v>
      </c>
    </row>
    <row r="24" customFormat="false" ht="38.25" hidden="false" customHeight="false" outlineLevel="0" collapsed="false">
      <c r="A24" s="48" t="s">
        <v>53</v>
      </c>
      <c r="B24" s="49" t="s">
        <v>54</v>
      </c>
      <c r="C24" s="50" t="s">
        <v>55</v>
      </c>
      <c r="D24" s="51" t="n">
        <v>78</v>
      </c>
      <c r="E24" s="51" t="n">
        <v>78</v>
      </c>
      <c r="F24" s="52" t="n">
        <f aca="false">L24*M21</f>
        <v>11097.6004080387</v>
      </c>
      <c r="G24" s="51" t="n">
        <f aca="false">H24/1000</f>
        <v>11672.722</v>
      </c>
      <c r="H24" s="53" t="n">
        <v>11672722</v>
      </c>
      <c r="I24" s="53" t="n">
        <f aca="false">J24/1000</f>
        <v>11196.85227</v>
      </c>
      <c r="J24" s="53" t="n">
        <v>11196852.27</v>
      </c>
      <c r="L24" s="5" t="n">
        <f aca="false">G24/K21</f>
        <v>0.214958546799209</v>
      </c>
    </row>
    <row r="25" customFormat="false" ht="25.5" hidden="false" customHeight="false" outlineLevel="0" collapsed="false">
      <c r="A25" s="54" t="s">
        <v>56</v>
      </c>
      <c r="B25" s="55" t="s">
        <v>57</v>
      </c>
      <c r="C25" s="56" t="s">
        <v>21</v>
      </c>
      <c r="D25" s="57" t="n">
        <v>28</v>
      </c>
      <c r="E25" s="57" t="n">
        <v>38</v>
      </c>
      <c r="F25" s="58" t="n">
        <f aca="false">L25*M25</f>
        <v>4087.044</v>
      </c>
      <c r="G25" s="57" t="n">
        <f aca="false">H25/1000</f>
        <v>4340.778</v>
      </c>
      <c r="H25" s="59" t="n">
        <v>4340778</v>
      </c>
      <c r="I25" s="59" t="n">
        <f aca="false">J25/1000</f>
        <v>4128.13473</v>
      </c>
      <c r="J25" s="59" t="n">
        <v>4128134.73</v>
      </c>
      <c r="K25" s="5" t="n">
        <f aca="false">SUM(G25:G29)</f>
        <v>16695.3</v>
      </c>
      <c r="L25" s="5" t="n">
        <f aca="false">G25/K25</f>
        <v>0.26</v>
      </c>
      <c r="M25" s="5" t="n">
        <v>15719.4</v>
      </c>
      <c r="N25" s="47"/>
    </row>
    <row r="26" customFormat="false" ht="25.5" hidden="false" customHeight="false" outlineLevel="0" collapsed="false">
      <c r="A26" s="54" t="s">
        <v>58</v>
      </c>
      <c r="B26" s="55" t="s">
        <v>48</v>
      </c>
      <c r="C26" s="56" t="s">
        <v>59</v>
      </c>
      <c r="D26" s="57" t="n">
        <v>6</v>
      </c>
      <c r="E26" s="57" t="n">
        <v>6</v>
      </c>
      <c r="F26" s="58" t="n">
        <f aca="false">M25*L26</f>
        <v>3143.88</v>
      </c>
      <c r="G26" s="57" t="n">
        <f aca="false">H26/1000</f>
        <v>3339.06</v>
      </c>
      <c r="H26" s="59" t="n">
        <v>3339060</v>
      </c>
      <c r="I26" s="59" t="n">
        <f aca="false">J26/1000</f>
        <v>3175.48825</v>
      </c>
      <c r="J26" s="59" t="n">
        <v>3175488.25</v>
      </c>
      <c r="L26" s="5" t="n">
        <f aca="false">G26/K25</f>
        <v>0.2</v>
      </c>
    </row>
    <row r="27" customFormat="false" ht="38.25" hidden="false" customHeight="false" outlineLevel="0" collapsed="false">
      <c r="A27" s="54" t="s">
        <v>60</v>
      </c>
      <c r="B27" s="55" t="s">
        <v>50</v>
      </c>
      <c r="C27" s="56" t="s">
        <v>59</v>
      </c>
      <c r="D27" s="57" t="n">
        <v>53543</v>
      </c>
      <c r="E27" s="57" t="n">
        <v>53543</v>
      </c>
      <c r="F27" s="58" t="n">
        <f aca="false">L27*M25</f>
        <v>3929.85</v>
      </c>
      <c r="G27" s="57" t="n">
        <f aca="false">H27/1000</f>
        <v>4173.825</v>
      </c>
      <c r="H27" s="59" t="n">
        <v>4173825</v>
      </c>
      <c r="I27" s="59" t="n">
        <f aca="false">J27/1000</f>
        <v>3969.36032</v>
      </c>
      <c r="J27" s="59" t="n">
        <v>3969360.32</v>
      </c>
      <c r="L27" s="5" t="n">
        <f aca="false">G27/K25</f>
        <v>0.25</v>
      </c>
    </row>
    <row r="28" customFormat="false" ht="25.5" hidden="false" customHeight="false" outlineLevel="0" collapsed="false">
      <c r="A28" s="54" t="s">
        <v>61</v>
      </c>
      <c r="B28" s="55" t="s">
        <v>52</v>
      </c>
      <c r="C28" s="56" t="s">
        <v>59</v>
      </c>
      <c r="D28" s="57" t="n">
        <v>10</v>
      </c>
      <c r="E28" s="57" t="n">
        <v>10</v>
      </c>
      <c r="F28" s="58" t="n">
        <f aca="false">L28*M25</f>
        <v>314.388</v>
      </c>
      <c r="G28" s="57" t="n">
        <f aca="false">H28/1000</f>
        <v>333.906</v>
      </c>
      <c r="H28" s="59" t="n">
        <v>333906</v>
      </c>
      <c r="I28" s="59" t="n">
        <f aca="false">J28/1000</f>
        <v>317.54883</v>
      </c>
      <c r="J28" s="59" t="n">
        <v>317548.83</v>
      </c>
      <c r="L28" s="5" t="n">
        <f aca="false">G28/K25</f>
        <v>0.02</v>
      </c>
    </row>
    <row r="29" customFormat="false" ht="38.25" hidden="false" customHeight="false" outlineLevel="0" collapsed="false">
      <c r="A29" s="54" t="s">
        <v>62</v>
      </c>
      <c r="B29" s="55" t="s">
        <v>54</v>
      </c>
      <c r="C29" s="56" t="s">
        <v>59</v>
      </c>
      <c r="D29" s="57" t="n">
        <v>20</v>
      </c>
      <c r="E29" s="57" t="n">
        <v>20</v>
      </c>
      <c r="F29" s="58" t="n">
        <f aca="false">L29*M25</f>
        <v>4244.238</v>
      </c>
      <c r="G29" s="57" t="n">
        <f aca="false">H29/1000</f>
        <v>4507.731</v>
      </c>
      <c r="H29" s="59" t="n">
        <v>4507731</v>
      </c>
      <c r="I29" s="59" t="n">
        <f aca="false">J29/1000</f>
        <v>4286.90913</v>
      </c>
      <c r="J29" s="59" t="n">
        <v>4286909.13</v>
      </c>
      <c r="L29" s="5" t="n">
        <f aca="false">G29/K25</f>
        <v>0.27</v>
      </c>
    </row>
    <row r="30" customFormat="false" ht="38.25" hidden="false" customHeight="false" outlineLevel="0" collapsed="false">
      <c r="A30" s="60" t="s">
        <v>63</v>
      </c>
      <c r="B30" s="61" t="s">
        <v>64</v>
      </c>
      <c r="C30" s="62" t="s">
        <v>65</v>
      </c>
      <c r="D30" s="63" t="n">
        <v>1100000</v>
      </c>
      <c r="E30" s="63" t="n">
        <v>1399577</v>
      </c>
      <c r="F30" s="64" t="n">
        <f aca="false">L30*M30</f>
        <v>17967.6538883348</v>
      </c>
      <c r="G30" s="63" t="n">
        <f aca="false">H30/1000</f>
        <v>18822.5</v>
      </c>
      <c r="H30" s="65" t="n">
        <v>18822500</v>
      </c>
      <c r="I30" s="65" t="n">
        <f aca="false">J30/1000</f>
        <v>17789.23756</v>
      </c>
      <c r="J30" s="65" t="n">
        <v>17789237.56</v>
      </c>
      <c r="K30" s="5" t="n">
        <f aca="false">SUM(G30:G35)</f>
        <v>44314.6</v>
      </c>
      <c r="L30" s="5" t="n">
        <f aca="false">G30/K30</f>
        <v>0.424747148795205</v>
      </c>
      <c r="M30" s="5" t="n">
        <v>42302</v>
      </c>
      <c r="N30" s="33"/>
    </row>
    <row r="31" customFormat="false" ht="25.5" hidden="false" customHeight="false" outlineLevel="0" collapsed="false">
      <c r="A31" s="60" t="s">
        <v>66</v>
      </c>
      <c r="B31" s="61" t="s">
        <v>67</v>
      </c>
      <c r="C31" s="62" t="s">
        <v>65</v>
      </c>
      <c r="D31" s="63" t="n">
        <v>350000</v>
      </c>
      <c r="E31" s="63" t="n">
        <v>350000</v>
      </c>
      <c r="F31" s="64" t="n">
        <f aca="false">L31*M30</f>
        <v>5717.95706155534</v>
      </c>
      <c r="G31" s="63" t="n">
        <f aca="false">H31/1000</f>
        <v>5990</v>
      </c>
      <c r="H31" s="65" t="n">
        <v>5990000</v>
      </c>
      <c r="I31" s="65" t="n">
        <f aca="false">J31/1000</f>
        <v>5661.172</v>
      </c>
      <c r="J31" s="65" t="n">
        <v>5661172</v>
      </c>
      <c r="L31" s="5" t="n">
        <f aca="false">G31/K30</f>
        <v>0.135169898859518</v>
      </c>
    </row>
    <row r="32" customFormat="false" ht="38.25" hidden="false" customHeight="false" outlineLevel="0" collapsed="false">
      <c r="A32" s="60" t="s">
        <v>68</v>
      </c>
      <c r="B32" s="61" t="s">
        <v>69</v>
      </c>
      <c r="C32" s="62" t="s">
        <v>65</v>
      </c>
      <c r="D32" s="63" t="n">
        <v>50000</v>
      </c>
      <c r="E32" s="63" t="n">
        <v>95285</v>
      </c>
      <c r="F32" s="64" t="n">
        <f aca="false">L32*M30</f>
        <v>816.169163210319</v>
      </c>
      <c r="G32" s="63" t="n">
        <f aca="false">H32/1000</f>
        <v>855</v>
      </c>
      <c r="H32" s="65" t="n">
        <v>855000</v>
      </c>
      <c r="I32" s="65" t="n">
        <f aca="false">J32/1000</f>
        <v>808.064</v>
      </c>
      <c r="J32" s="65" t="n">
        <v>808064</v>
      </c>
      <c r="L32" s="5" t="n">
        <f aca="false">G32/K30</f>
        <v>0.0192938670325356</v>
      </c>
    </row>
    <row r="33" customFormat="false" ht="25.5" hidden="false" customHeight="false" outlineLevel="0" collapsed="false">
      <c r="A33" s="60" t="s">
        <v>70</v>
      </c>
      <c r="B33" s="61" t="s">
        <v>71</v>
      </c>
      <c r="C33" s="62" t="s">
        <v>59</v>
      </c>
      <c r="D33" s="63" t="n">
        <v>1600</v>
      </c>
      <c r="E33" s="63" t="n">
        <v>3103</v>
      </c>
      <c r="F33" s="64" t="n">
        <f aca="false">L33*M30</f>
        <v>2821.36792840283</v>
      </c>
      <c r="G33" s="63" t="n">
        <f aca="false">H33/1000</f>
        <v>2955.6</v>
      </c>
      <c r="H33" s="65" t="n">
        <v>2955600</v>
      </c>
      <c r="I33" s="65" t="n">
        <f aca="false">J33/1000</f>
        <v>2793.35</v>
      </c>
      <c r="J33" s="65" t="n">
        <v>2793350</v>
      </c>
      <c r="L33" s="5" t="n">
        <f aca="false">G33/K30</f>
        <v>0.0666958519314177</v>
      </c>
    </row>
    <row r="34" customFormat="false" ht="38.25" hidden="false" customHeight="false" outlineLevel="0" collapsed="false">
      <c r="A34" s="60" t="s">
        <v>72</v>
      </c>
      <c r="B34" s="61" t="s">
        <v>73</v>
      </c>
      <c r="C34" s="62" t="s">
        <v>65</v>
      </c>
      <c r="D34" s="63" t="n">
        <v>2107800</v>
      </c>
      <c r="E34" s="63" t="n">
        <v>2076692</v>
      </c>
      <c r="F34" s="64" t="n">
        <f aca="false">L34*M30</f>
        <v>4986.45948287923</v>
      </c>
      <c r="G34" s="63" t="n">
        <f aca="false">H34/1000</f>
        <v>5223.7</v>
      </c>
      <c r="H34" s="65" t="n">
        <v>5223700</v>
      </c>
      <c r="I34" s="65" t="n">
        <f aca="false">J34/1000</f>
        <v>4936.94</v>
      </c>
      <c r="J34" s="65" t="n">
        <v>4936940</v>
      </c>
      <c r="L34" s="5" t="n">
        <f aca="false">G34/K30</f>
        <v>0.117877629494568</v>
      </c>
    </row>
    <row r="35" customFormat="false" ht="12.75" hidden="false" customHeight="false" outlineLevel="0" collapsed="false">
      <c r="A35" s="60" t="s">
        <v>74</v>
      </c>
      <c r="B35" s="61" t="s">
        <v>75</v>
      </c>
      <c r="C35" s="62" t="s">
        <v>65</v>
      </c>
      <c r="D35" s="63" t="n">
        <v>1367359</v>
      </c>
      <c r="E35" s="63" t="n">
        <v>1386892</v>
      </c>
      <c r="F35" s="64" t="n">
        <f aca="false">L35*M30</f>
        <v>9992.39247561752</v>
      </c>
      <c r="G35" s="63" t="n">
        <f aca="false">H35/1000</f>
        <v>10467.8</v>
      </c>
      <c r="H35" s="65" t="n">
        <v>10467800</v>
      </c>
      <c r="I35" s="65" t="n">
        <f aca="false">J35/1000</f>
        <v>9893.158</v>
      </c>
      <c r="J35" s="65" t="n">
        <v>9893158</v>
      </c>
      <c r="L35" s="5" t="n">
        <f aca="false">G35/K30</f>
        <v>0.236215603886755</v>
      </c>
    </row>
    <row r="36" customFormat="false" ht="25.5" hidden="false" customHeight="false" outlineLevel="0" collapsed="false">
      <c r="A36" s="66" t="s">
        <v>76</v>
      </c>
      <c r="B36" s="67" t="s">
        <v>48</v>
      </c>
      <c r="C36" s="68" t="s">
        <v>65</v>
      </c>
      <c r="D36" s="69" t="n">
        <v>20</v>
      </c>
      <c r="E36" s="69" t="n">
        <v>28</v>
      </c>
      <c r="F36" s="70" t="n">
        <f aca="false">L36*M36</f>
        <v>2437.34999109924</v>
      </c>
      <c r="G36" s="69" t="n">
        <f aca="false">H36/1000</f>
        <v>2669.62</v>
      </c>
      <c r="H36" s="71" t="n">
        <v>2669620</v>
      </c>
      <c r="I36" s="71" t="n">
        <f aca="false">J36/1000</f>
        <v>2490.17955</v>
      </c>
      <c r="J36" s="71" t="n">
        <v>2490179.55</v>
      </c>
      <c r="K36" s="5" t="n">
        <f aca="false">SUM(G36:G38)</f>
        <v>7639.8</v>
      </c>
      <c r="L36" s="5" t="n">
        <f aca="false">G36/K36</f>
        <v>0.349435849105998</v>
      </c>
      <c r="M36" s="5" t="n">
        <v>6975.1</v>
      </c>
      <c r="N36" s="33"/>
    </row>
    <row r="37" customFormat="false" ht="38.25" hidden="false" customHeight="false" outlineLevel="0" collapsed="false">
      <c r="A37" s="66" t="s">
        <v>77</v>
      </c>
      <c r="B37" s="67" t="s">
        <v>50</v>
      </c>
      <c r="C37" s="68" t="s">
        <v>65</v>
      </c>
      <c r="D37" s="69" t="n">
        <v>12500</v>
      </c>
      <c r="E37" s="69" t="n">
        <v>12515</v>
      </c>
      <c r="F37" s="70" t="n">
        <f aca="false">L37*M36</f>
        <v>2269.70582999555</v>
      </c>
      <c r="G37" s="69" t="n">
        <f aca="false">H37/1000</f>
        <v>2486</v>
      </c>
      <c r="H37" s="71" t="n">
        <v>2486000</v>
      </c>
      <c r="I37" s="71" t="n">
        <f aca="false">J37/1000</f>
        <v>2486</v>
      </c>
      <c r="J37" s="71" t="n">
        <v>2486000</v>
      </c>
      <c r="L37" s="5" t="n">
        <f aca="false">G37/K36</f>
        <v>0.325401188512788</v>
      </c>
    </row>
    <row r="38" customFormat="false" ht="38.25" hidden="false" customHeight="false" outlineLevel="0" collapsed="false">
      <c r="A38" s="66" t="s">
        <v>78</v>
      </c>
      <c r="B38" s="67" t="s">
        <v>54</v>
      </c>
      <c r="C38" s="68" t="s">
        <v>59</v>
      </c>
      <c r="D38" s="69" t="n">
        <v>1</v>
      </c>
      <c r="E38" s="69" t="n">
        <v>1</v>
      </c>
      <c r="F38" s="70" t="n">
        <f aca="false">L38*M36</f>
        <v>2268.04417890521</v>
      </c>
      <c r="G38" s="69" t="n">
        <f aca="false">H38/1000</f>
        <v>2484.18</v>
      </c>
      <c r="H38" s="71" t="n">
        <v>2484180</v>
      </c>
      <c r="I38" s="71" t="n">
        <f aca="false">J38/1000</f>
        <v>2352.109</v>
      </c>
      <c r="J38" s="71" t="n">
        <v>2352109</v>
      </c>
      <c r="L38" s="5" t="n">
        <f aca="false">G38/K36</f>
        <v>0.325162962381214</v>
      </c>
    </row>
    <row r="39" customFormat="false" ht="12.75" hidden="false" customHeight="false" outlineLevel="0" collapsed="false">
      <c r="A39" s="72" t="s">
        <v>79</v>
      </c>
      <c r="B39" s="73" t="s">
        <v>80</v>
      </c>
      <c r="C39" s="74" t="s">
        <v>21</v>
      </c>
      <c r="D39" s="75" t="n">
        <v>350</v>
      </c>
      <c r="E39" s="75" t="n">
        <v>350</v>
      </c>
      <c r="F39" s="76" t="n">
        <f aca="false">L39*M39</f>
        <v>821.104695914233</v>
      </c>
      <c r="G39" s="75" t="n">
        <f aca="false">H39/1000</f>
        <v>841.2</v>
      </c>
      <c r="H39" s="77" t="n">
        <v>841200</v>
      </c>
      <c r="I39" s="77" t="n">
        <f aca="false">J39/1000</f>
        <v>841.2</v>
      </c>
      <c r="J39" s="77" t="n">
        <v>841200</v>
      </c>
      <c r="K39" s="5" t="n">
        <f aca="false">SUM(G39:G59)</f>
        <v>79605.074</v>
      </c>
      <c r="L39" s="5" t="n">
        <f aca="false">G39/K39</f>
        <v>0.0105671656055492</v>
      </c>
      <c r="M39" s="5" t="n">
        <v>77703.4</v>
      </c>
    </row>
    <row r="40" customFormat="false" ht="25.5" hidden="false" customHeight="false" outlineLevel="0" collapsed="false">
      <c r="A40" s="72" t="s">
        <v>81</v>
      </c>
      <c r="B40" s="73" t="s">
        <v>82</v>
      </c>
      <c r="C40" s="74" t="s">
        <v>65</v>
      </c>
      <c r="D40" s="75" t="n">
        <v>550</v>
      </c>
      <c r="E40" s="75" t="n">
        <v>550</v>
      </c>
      <c r="F40" s="76" t="n">
        <f aca="false">L40*M40</f>
        <v>343.395901120574</v>
      </c>
      <c r="G40" s="75" t="n">
        <f aca="false">H40/1000</f>
        <v>351.8</v>
      </c>
      <c r="H40" s="77" t="n">
        <v>351800</v>
      </c>
      <c r="I40" s="77" t="n">
        <f aca="false">J40/1000</f>
        <v>351.8</v>
      </c>
      <c r="J40" s="77" t="n">
        <v>351800</v>
      </c>
      <c r="K40" s="5" t="n">
        <v>79605.074</v>
      </c>
      <c r="L40" s="5" t="n">
        <f aca="false">G40/K39</f>
        <v>0.00441931628629602</v>
      </c>
      <c r="M40" s="5" t="n">
        <v>77703.4</v>
      </c>
    </row>
    <row r="41" customFormat="false" ht="12.75" hidden="false" customHeight="false" outlineLevel="0" collapsed="false">
      <c r="A41" s="72" t="s">
        <v>83</v>
      </c>
      <c r="B41" s="73" t="s">
        <v>84</v>
      </c>
      <c r="C41" s="74" t="s">
        <v>65</v>
      </c>
      <c r="D41" s="75" t="n">
        <v>200</v>
      </c>
      <c r="E41" s="75" t="n">
        <v>200</v>
      </c>
      <c r="F41" s="76" t="n">
        <f aca="false">L41*M41</f>
        <v>378.047846799313</v>
      </c>
      <c r="G41" s="75" t="n">
        <f aca="false">H41/1000</f>
        <v>387.3</v>
      </c>
      <c r="H41" s="77" t="n">
        <v>387300</v>
      </c>
      <c r="I41" s="77" t="n">
        <f aca="false">J41/1000</f>
        <v>387.3</v>
      </c>
      <c r="J41" s="77" t="n">
        <v>387300</v>
      </c>
      <c r="K41" s="5" t="n">
        <v>79605.074</v>
      </c>
      <c r="L41" s="5" t="n">
        <f aca="false">G41/K41</f>
        <v>0.00486526775918832</v>
      </c>
      <c r="M41" s="5" t="n">
        <v>77703.4</v>
      </c>
    </row>
    <row r="42" customFormat="false" ht="25.5" hidden="false" customHeight="false" outlineLevel="0" collapsed="false">
      <c r="A42" s="72" t="s">
        <v>85</v>
      </c>
      <c r="B42" s="73" t="s">
        <v>86</v>
      </c>
      <c r="C42" s="74" t="s">
        <v>65</v>
      </c>
      <c r="D42" s="75" t="n">
        <v>450</v>
      </c>
      <c r="E42" s="75" t="n">
        <v>450</v>
      </c>
      <c r="F42" s="76" t="n">
        <f aca="false">L42*M42</f>
        <v>322.702344827919</v>
      </c>
      <c r="G42" s="75" t="n">
        <f aca="false">H42/1000</f>
        <v>330.6</v>
      </c>
      <c r="H42" s="77" t="n">
        <v>330600</v>
      </c>
      <c r="I42" s="77" t="n">
        <f aca="false">J42/1000</f>
        <v>330.6</v>
      </c>
      <c r="J42" s="77" t="n">
        <v>330600</v>
      </c>
      <c r="K42" s="5" t="n">
        <v>79605.074</v>
      </c>
      <c r="L42" s="5" t="n">
        <f aca="false">G42/K42</f>
        <v>0.00415300160389274</v>
      </c>
      <c r="M42" s="5" t="n">
        <v>77703.4</v>
      </c>
    </row>
    <row r="43" customFormat="false" ht="25.5" hidden="false" customHeight="false" outlineLevel="0" collapsed="false">
      <c r="A43" s="72" t="s">
        <v>87</v>
      </c>
      <c r="B43" s="73" t="s">
        <v>88</v>
      </c>
      <c r="C43" s="74" t="s">
        <v>59</v>
      </c>
      <c r="D43" s="75" t="n">
        <v>4</v>
      </c>
      <c r="E43" s="75" t="n">
        <v>4</v>
      </c>
      <c r="F43" s="76" t="n">
        <f aca="false">L43*M43</f>
        <v>456.136738469711</v>
      </c>
      <c r="G43" s="75" t="n">
        <f aca="false">H43/1000</f>
        <v>467.3</v>
      </c>
      <c r="H43" s="77" t="n">
        <v>467300</v>
      </c>
      <c r="I43" s="77" t="n">
        <f aca="false">J43/1000</f>
        <v>467.3</v>
      </c>
      <c r="J43" s="77" t="n">
        <v>467300</v>
      </c>
      <c r="K43" s="5" t="n">
        <v>79605.074</v>
      </c>
      <c r="L43" s="5" t="n">
        <f aca="false">G43/K43</f>
        <v>0.00587022882486109</v>
      </c>
      <c r="M43" s="5" t="n">
        <v>77703.4</v>
      </c>
    </row>
    <row r="44" customFormat="false" ht="25.5" hidden="false" customHeight="false" outlineLevel="0" collapsed="false">
      <c r="A44" s="72" t="s">
        <v>89</v>
      </c>
      <c r="B44" s="73" t="s">
        <v>90</v>
      </c>
      <c r="C44" s="74" t="s">
        <v>21</v>
      </c>
      <c r="D44" s="75" t="n">
        <v>27016</v>
      </c>
      <c r="E44" s="75" t="n">
        <v>27016</v>
      </c>
      <c r="F44" s="76" t="n">
        <f aca="false">L44*M44</f>
        <v>17346.3735623184</v>
      </c>
      <c r="G44" s="75" t="n">
        <f aca="false">H44/1000</f>
        <v>17770.9</v>
      </c>
      <c r="H44" s="77" t="n">
        <v>17770900</v>
      </c>
      <c r="I44" s="77" t="n">
        <f aca="false">J44/1000</f>
        <v>17770.9</v>
      </c>
      <c r="J44" s="77" t="n">
        <v>17770900</v>
      </c>
      <c r="K44" s="5" t="n">
        <v>79605.074</v>
      </c>
      <c r="L44" s="5" t="n">
        <f aca="false">G44/K44</f>
        <v>0.223238282524554</v>
      </c>
      <c r="M44" s="5" t="n">
        <v>77703.4</v>
      </c>
    </row>
    <row r="45" customFormat="false" ht="25.5" hidden="false" customHeight="false" outlineLevel="0" collapsed="false">
      <c r="A45" s="72" t="s">
        <v>91</v>
      </c>
      <c r="B45" s="73" t="s">
        <v>92</v>
      </c>
      <c r="C45" s="74" t="s">
        <v>21</v>
      </c>
      <c r="D45" s="75" t="n">
        <v>3584</v>
      </c>
      <c r="E45" s="75" t="n">
        <v>3584</v>
      </c>
      <c r="F45" s="76" t="n">
        <f aca="false">L45*M45</f>
        <v>5296.57429977391</v>
      </c>
      <c r="G45" s="75" t="n">
        <f aca="false">H45/1000</f>
        <v>5426.2</v>
      </c>
      <c r="H45" s="77" t="n">
        <v>5426200</v>
      </c>
      <c r="I45" s="77" t="n">
        <f aca="false">J45/1000</f>
        <v>5426.2</v>
      </c>
      <c r="J45" s="77" t="n">
        <v>5426200</v>
      </c>
      <c r="K45" s="5" t="n">
        <v>79605.074</v>
      </c>
      <c r="L45" s="5" t="n">
        <f aca="false">G45/K45</f>
        <v>0.0681639966819201</v>
      </c>
      <c r="M45" s="5" t="n">
        <v>77703.4</v>
      </c>
    </row>
    <row r="46" customFormat="false" ht="25.5" hidden="false" customHeight="false" outlineLevel="0" collapsed="false">
      <c r="A46" s="72" t="s">
        <v>93</v>
      </c>
      <c r="B46" s="73" t="s">
        <v>94</v>
      </c>
      <c r="C46" s="74" t="s">
        <v>65</v>
      </c>
      <c r="D46" s="75" t="n">
        <v>4</v>
      </c>
      <c r="E46" s="75" t="n">
        <v>4</v>
      </c>
      <c r="F46" s="76" t="n">
        <f aca="false">L46*M46</f>
        <v>367.408235309222</v>
      </c>
      <c r="G46" s="75" t="n">
        <f aca="false">H46/1000</f>
        <v>376.4</v>
      </c>
      <c r="H46" s="77" t="n">
        <v>376400</v>
      </c>
      <c r="I46" s="77" t="n">
        <f aca="false">J46/1000</f>
        <v>376.4</v>
      </c>
      <c r="J46" s="77" t="n">
        <v>376400</v>
      </c>
      <c r="K46" s="5" t="n">
        <v>79605.074</v>
      </c>
      <c r="L46" s="5" t="n">
        <f aca="false">G46/K46</f>
        <v>0.0047283418139904</v>
      </c>
      <c r="M46" s="5" t="n">
        <v>77703.4</v>
      </c>
    </row>
    <row r="47" customFormat="false" ht="25.5" hidden="false" customHeight="false" outlineLevel="0" collapsed="false">
      <c r="A47" s="72" t="s">
        <v>95</v>
      </c>
      <c r="B47" s="73" t="s">
        <v>96</v>
      </c>
      <c r="C47" s="74" t="s">
        <v>21</v>
      </c>
      <c r="D47" s="75" t="n">
        <v>13500</v>
      </c>
      <c r="E47" s="75" t="n">
        <v>13500</v>
      </c>
      <c r="F47" s="76" t="n">
        <f aca="false">L47*M47</f>
        <v>2880.01593591886</v>
      </c>
      <c r="G47" s="75" t="n">
        <f aca="false">H47/1000</f>
        <v>2950.5</v>
      </c>
      <c r="H47" s="77" t="n">
        <v>2950500</v>
      </c>
      <c r="I47" s="77" t="n">
        <f aca="false">J47/1000</f>
        <v>2950.5</v>
      </c>
      <c r="J47" s="77" t="n">
        <v>2950500</v>
      </c>
      <c r="K47" s="5" t="n">
        <v>79605.074</v>
      </c>
      <c r="L47" s="5" t="n">
        <f aca="false">G47/K47</f>
        <v>0.037064220303344</v>
      </c>
      <c r="M47" s="5" t="n">
        <v>77703.4</v>
      </c>
    </row>
    <row r="48" customFormat="false" ht="25.5" hidden="false" customHeight="false" outlineLevel="0" collapsed="false">
      <c r="A48" s="72" t="s">
        <v>97</v>
      </c>
      <c r="B48" s="73" t="s">
        <v>98</v>
      </c>
      <c r="C48" s="74" t="s">
        <v>65</v>
      </c>
      <c r="D48" s="75" t="n">
        <v>100</v>
      </c>
      <c r="E48" s="75" t="n">
        <v>100</v>
      </c>
      <c r="F48" s="76" t="n">
        <f aca="false">L48*M48</f>
        <v>1558.84949997032</v>
      </c>
      <c r="G48" s="75" t="n">
        <f aca="false">H48/1000</f>
        <v>1597</v>
      </c>
      <c r="H48" s="77" t="n">
        <v>1597000</v>
      </c>
      <c r="I48" s="77" t="n">
        <f aca="false">J48/1000</f>
        <v>1597</v>
      </c>
      <c r="J48" s="77" t="n">
        <v>1597000</v>
      </c>
      <c r="K48" s="5" t="n">
        <v>79605.074</v>
      </c>
      <c r="L48" s="5" t="n">
        <f aca="false">G48/K48</f>
        <v>0.0200615352734927</v>
      </c>
      <c r="M48" s="5" t="n">
        <v>77703.4</v>
      </c>
    </row>
    <row r="49" customFormat="false" ht="25.5" hidden="false" customHeight="false" outlineLevel="0" collapsed="false">
      <c r="A49" s="72" t="s">
        <v>99</v>
      </c>
      <c r="B49" s="73" t="s">
        <v>100</v>
      </c>
      <c r="C49" s="74" t="s">
        <v>21</v>
      </c>
      <c r="D49" s="75" t="n">
        <v>1900</v>
      </c>
      <c r="E49" s="75" t="n">
        <v>1900</v>
      </c>
      <c r="F49" s="76" t="n">
        <f aca="false">L49*M49</f>
        <v>169.257672695587</v>
      </c>
      <c r="G49" s="75" t="n">
        <f aca="false">H49/1000</f>
        <v>173.4</v>
      </c>
      <c r="H49" s="77" t="n">
        <v>173400</v>
      </c>
      <c r="I49" s="77" t="n">
        <f aca="false">J49/1000</f>
        <v>173.4</v>
      </c>
      <c r="J49" s="77" t="n">
        <v>173400</v>
      </c>
      <c r="K49" s="5" t="n">
        <v>79605.074</v>
      </c>
      <c r="L49" s="5" t="n">
        <f aca="false">G49/K49</f>
        <v>0.00217825310984574</v>
      </c>
      <c r="M49" s="5" t="n">
        <v>77703.4</v>
      </c>
    </row>
    <row r="50" customFormat="false" ht="25.5" hidden="false" customHeight="false" outlineLevel="0" collapsed="false">
      <c r="A50" s="72" t="s">
        <v>101</v>
      </c>
      <c r="B50" s="73" t="s">
        <v>102</v>
      </c>
      <c r="C50" s="74" t="s">
        <v>65</v>
      </c>
      <c r="D50" s="75" t="n">
        <v>109</v>
      </c>
      <c r="E50" s="75" t="n">
        <v>109</v>
      </c>
      <c r="F50" s="76" t="n">
        <f aca="false">L50*M50</f>
        <v>3921.4289174582</v>
      </c>
      <c r="G50" s="75" t="n">
        <f aca="false">H50/1000</f>
        <v>4017.4</v>
      </c>
      <c r="H50" s="77" t="n">
        <v>4017400</v>
      </c>
      <c r="I50" s="77" t="n">
        <f aca="false">J50/1000</f>
        <v>4017.4</v>
      </c>
      <c r="J50" s="77" t="n">
        <v>4017400</v>
      </c>
      <c r="K50" s="5" t="n">
        <v>79605.074</v>
      </c>
      <c r="L50" s="5" t="n">
        <f aca="false">G50/K50</f>
        <v>0.0504666323154225</v>
      </c>
      <c r="M50" s="5" t="n">
        <v>77703.4</v>
      </c>
    </row>
    <row r="51" customFormat="false" ht="25.5" hidden="false" customHeight="false" outlineLevel="0" collapsed="false">
      <c r="A51" s="72" t="s">
        <v>103</v>
      </c>
      <c r="B51" s="73" t="s">
        <v>104</v>
      </c>
      <c r="C51" s="74" t="s">
        <v>21</v>
      </c>
      <c r="D51" s="75" t="n">
        <v>6840</v>
      </c>
      <c r="E51" s="75" t="n">
        <v>6840</v>
      </c>
      <c r="F51" s="76" t="n">
        <f aca="false">L51*M51</f>
        <v>3313.60450691874</v>
      </c>
      <c r="G51" s="75" t="n">
        <f aca="false">H51/1000</f>
        <v>3394.7</v>
      </c>
      <c r="H51" s="77" t="n">
        <v>3394700</v>
      </c>
      <c r="I51" s="77" t="n">
        <f aca="false">J51/1000</f>
        <v>3394.7</v>
      </c>
      <c r="J51" s="77" t="n">
        <v>3394700</v>
      </c>
      <c r="K51" s="5" t="n">
        <v>79605.074</v>
      </c>
      <c r="L51" s="5" t="n">
        <f aca="false">G51/K51</f>
        <v>0.0426442666204921</v>
      </c>
      <c r="M51" s="5" t="n">
        <v>77703.4</v>
      </c>
    </row>
    <row r="52" customFormat="false" ht="25.5" hidden="false" customHeight="false" outlineLevel="0" collapsed="false">
      <c r="A52" s="72" t="s">
        <v>105</v>
      </c>
      <c r="B52" s="73" t="s">
        <v>106</v>
      </c>
      <c r="C52" s="74" t="s">
        <v>65</v>
      </c>
      <c r="D52" s="75" t="n">
        <v>18</v>
      </c>
      <c r="E52" s="75" t="n">
        <v>18</v>
      </c>
      <c r="F52" s="76" t="n">
        <f aca="false">L52*M52</f>
        <v>4060.13431128775</v>
      </c>
      <c r="G52" s="75" t="n">
        <f aca="false">H52/1000</f>
        <v>4159.5</v>
      </c>
      <c r="H52" s="77" t="n">
        <v>4159500</v>
      </c>
      <c r="I52" s="77" t="n">
        <f aca="false">J52/1000</f>
        <v>4159.5</v>
      </c>
      <c r="J52" s="77" t="n">
        <v>4159500</v>
      </c>
      <c r="K52" s="5" t="n">
        <v>79605.074</v>
      </c>
      <c r="L52" s="5" t="n">
        <f aca="false">G52/K52</f>
        <v>0.0522516944083238</v>
      </c>
      <c r="M52" s="5" t="n">
        <v>77703.4</v>
      </c>
    </row>
    <row r="53" customFormat="false" ht="12.75" hidden="false" customHeight="false" outlineLevel="0" collapsed="false">
      <c r="A53" s="72" t="s">
        <v>107</v>
      </c>
      <c r="B53" s="73" t="s">
        <v>108</v>
      </c>
      <c r="C53" s="74" t="s">
        <v>65</v>
      </c>
      <c r="D53" s="75" t="n">
        <v>5</v>
      </c>
      <c r="E53" s="75" t="n">
        <v>5</v>
      </c>
      <c r="F53" s="76" t="n">
        <f aca="false">L53*M53</f>
        <v>12407.5762091773</v>
      </c>
      <c r="G53" s="75" t="n">
        <f aca="false">H53/1000</f>
        <v>12711.233</v>
      </c>
      <c r="H53" s="77" t="n">
        <v>12711233</v>
      </c>
      <c r="I53" s="77" t="n">
        <f aca="false">J53/1000</f>
        <v>9797.11949</v>
      </c>
      <c r="J53" s="77" t="n">
        <v>9797119.49</v>
      </c>
      <c r="K53" s="5" t="n">
        <v>79605.074</v>
      </c>
      <c r="L53" s="5" t="n">
        <f aca="false">G53/K53</f>
        <v>0.159678678271187</v>
      </c>
      <c r="M53" s="5" t="n">
        <v>77703.4</v>
      </c>
    </row>
    <row r="54" customFormat="false" ht="12.75" hidden="false" customHeight="false" outlineLevel="0" collapsed="false">
      <c r="A54" s="72" t="s">
        <v>109</v>
      </c>
      <c r="B54" s="73" t="s">
        <v>110</v>
      </c>
      <c r="C54" s="74" t="s">
        <v>65</v>
      </c>
      <c r="D54" s="75" t="n">
        <v>2</v>
      </c>
      <c r="E54" s="75" t="n">
        <v>2</v>
      </c>
      <c r="F54" s="76" t="n">
        <f aca="false">L54*M54</f>
        <v>3372.72463069126</v>
      </c>
      <c r="G54" s="75" t="n">
        <f aca="false">H54/1000</f>
        <v>3455.267</v>
      </c>
      <c r="H54" s="77" t="n">
        <v>3455267</v>
      </c>
      <c r="I54" s="77" t="n">
        <f aca="false">J54/1000</f>
        <v>3455.267</v>
      </c>
      <c r="J54" s="77" t="n">
        <v>3455267</v>
      </c>
      <c r="K54" s="5" t="n">
        <v>79605.074</v>
      </c>
      <c r="L54" s="5" t="n">
        <f aca="false">G54/K54</f>
        <v>0.0434051100812996</v>
      </c>
      <c r="M54" s="5" t="n">
        <v>77703.4</v>
      </c>
    </row>
    <row r="55" customFormat="false" ht="25.5" hidden="false" customHeight="false" outlineLevel="0" collapsed="false">
      <c r="A55" s="72" t="s">
        <v>111</v>
      </c>
      <c r="B55" s="73" t="s">
        <v>112</v>
      </c>
      <c r="C55" s="74" t="s">
        <v>65</v>
      </c>
      <c r="D55" s="75" t="n">
        <v>4</v>
      </c>
      <c r="E55" s="75" t="n">
        <v>4</v>
      </c>
      <c r="F55" s="76" t="n">
        <f aca="false">L55*M55</f>
        <v>3111.03606525886</v>
      </c>
      <c r="G55" s="75" t="n">
        <f aca="false">H55/1000</f>
        <v>3187.174</v>
      </c>
      <c r="H55" s="77" t="n">
        <v>3187174</v>
      </c>
      <c r="I55" s="77" t="n">
        <f aca="false">J55/1000</f>
        <v>3187.174</v>
      </c>
      <c r="J55" s="77" t="n">
        <v>3187174</v>
      </c>
      <c r="K55" s="5" t="n">
        <v>79605.074</v>
      </c>
      <c r="L55" s="5" t="n">
        <f aca="false">G55/K55</f>
        <v>0.040037322244057</v>
      </c>
      <c r="M55" s="5" t="n">
        <v>77703.4</v>
      </c>
    </row>
    <row r="56" customFormat="false" ht="25.5" hidden="false" customHeight="false" outlineLevel="0" collapsed="false">
      <c r="A56" s="72" t="s">
        <v>113</v>
      </c>
      <c r="B56" s="73" t="s">
        <v>114</v>
      </c>
      <c r="C56" s="74" t="s">
        <v>65</v>
      </c>
      <c r="D56" s="75" t="n">
        <v>13</v>
      </c>
      <c r="E56" s="75" t="n">
        <v>13</v>
      </c>
      <c r="F56" s="76" t="n">
        <f aca="false">L56*M56</f>
        <v>2767.76315414266</v>
      </c>
      <c r="G56" s="75" t="n">
        <f aca="false">H56/1000</f>
        <v>2835.5</v>
      </c>
      <c r="H56" s="77" t="n">
        <v>2835500</v>
      </c>
      <c r="I56" s="77" t="n">
        <f aca="false">J56/1000</f>
        <v>2835.5</v>
      </c>
      <c r="J56" s="77" t="n">
        <v>2835500</v>
      </c>
      <c r="K56" s="5" t="n">
        <v>79605.074</v>
      </c>
      <c r="L56" s="5" t="n">
        <f aca="false">G56/K56</f>
        <v>0.0356195887714394</v>
      </c>
      <c r="M56" s="5" t="n">
        <v>77703.4</v>
      </c>
    </row>
    <row r="57" customFormat="false" ht="25.5" hidden="false" customHeight="false" outlineLevel="0" collapsed="false">
      <c r="A57" s="72" t="s">
        <v>115</v>
      </c>
      <c r="B57" s="73" t="s">
        <v>116</v>
      </c>
      <c r="C57" s="74" t="s">
        <v>65</v>
      </c>
      <c r="D57" s="75" t="n">
        <v>22</v>
      </c>
      <c r="E57" s="75" t="n">
        <v>22</v>
      </c>
      <c r="F57" s="76" t="n">
        <f aca="false">L57*M57</f>
        <v>5450.40941636459</v>
      </c>
      <c r="G57" s="75" t="n">
        <f aca="false">H57/1000</f>
        <v>5583.8</v>
      </c>
      <c r="H57" s="77" t="n">
        <v>5583800</v>
      </c>
      <c r="I57" s="77" t="n">
        <f aca="false">J57/1000</f>
        <v>5583.8</v>
      </c>
      <c r="J57" s="77" t="n">
        <v>5583800</v>
      </c>
      <c r="K57" s="5" t="n">
        <v>79605.074</v>
      </c>
      <c r="L57" s="5" t="n">
        <f aca="false">G57/K57</f>
        <v>0.0701437699812954</v>
      </c>
      <c r="M57" s="5" t="n">
        <v>77703.4</v>
      </c>
    </row>
    <row r="58" customFormat="false" ht="12.75" hidden="false" customHeight="false" outlineLevel="0" collapsed="false">
      <c r="A58" s="72" t="s">
        <v>117</v>
      </c>
      <c r="B58" s="73" t="s">
        <v>118</v>
      </c>
      <c r="C58" s="74" t="s">
        <v>65</v>
      </c>
      <c r="D58" s="75" t="n">
        <v>4</v>
      </c>
      <c r="E58" s="75" t="n">
        <v>4</v>
      </c>
      <c r="F58" s="76" t="n">
        <f aca="false">L58*M58</f>
        <v>7332.54692785035</v>
      </c>
      <c r="G58" s="75" t="n">
        <f aca="false">H58/1000</f>
        <v>7512</v>
      </c>
      <c r="H58" s="77" t="n">
        <v>7512000</v>
      </c>
      <c r="I58" s="77" t="n">
        <f aca="false">J58/1000</f>
        <v>7512</v>
      </c>
      <c r="J58" s="77" t="n">
        <v>7512000</v>
      </c>
      <c r="K58" s="5" t="n">
        <v>79605.074</v>
      </c>
      <c r="L58" s="5" t="n">
        <f aca="false">G58/K58</f>
        <v>0.0943658440666735</v>
      </c>
      <c r="M58" s="5" t="n">
        <v>77703.4</v>
      </c>
    </row>
    <row r="59" customFormat="false" ht="12.75" hidden="false" customHeight="false" outlineLevel="0" collapsed="false">
      <c r="A59" s="72" t="s">
        <v>119</v>
      </c>
      <c r="B59" s="78" t="s">
        <v>120</v>
      </c>
      <c r="C59" s="79" t="s">
        <v>65</v>
      </c>
      <c r="D59" s="80" t="n">
        <v>5</v>
      </c>
      <c r="E59" s="80" t="n">
        <v>5</v>
      </c>
      <c r="F59" s="81" t="n">
        <f aca="false">L59*M59</f>
        <v>2026.30912773223</v>
      </c>
      <c r="G59" s="80" t="n">
        <f aca="false">H59/1000</f>
        <v>2075.9</v>
      </c>
      <c r="H59" s="82" t="n">
        <v>2075900</v>
      </c>
      <c r="I59" s="82" t="n">
        <f aca="false">J59/1000</f>
        <v>2075.9</v>
      </c>
      <c r="J59" s="77" t="n">
        <v>2075900</v>
      </c>
      <c r="K59" s="5" t="n">
        <v>79605.074</v>
      </c>
      <c r="L59" s="5" t="n">
        <f aca="false">G59/K59</f>
        <v>0.0260774834528764</v>
      </c>
      <c r="M59" s="5" t="n">
        <v>77703.4</v>
      </c>
      <c r="N59" s="5" t="n">
        <f aca="false">SUM(F39:F59)</f>
        <v>77703.4</v>
      </c>
    </row>
    <row r="60" customFormat="false" ht="69.75" hidden="false" customHeight="true" outlineLevel="0" collapsed="false">
      <c r="A60" s="23" t="s">
        <v>121</v>
      </c>
      <c r="B60" s="24" t="s">
        <v>122</v>
      </c>
      <c r="C60" s="24"/>
      <c r="D60" s="83"/>
      <c r="E60" s="83"/>
      <c r="F60" s="83"/>
      <c r="G60" s="83"/>
      <c r="H60" s="83"/>
      <c r="I60" s="83"/>
    </row>
    <row r="61" s="20" customFormat="true" ht="25.5" hidden="false" customHeight="false" outlineLevel="0" collapsed="false">
      <c r="A61" s="84" t="s">
        <v>123</v>
      </c>
      <c r="B61" s="85" t="s">
        <v>124</v>
      </c>
      <c r="C61" s="86" t="s">
        <v>59</v>
      </c>
      <c r="D61" s="87" t="n">
        <v>4287</v>
      </c>
      <c r="E61" s="87" t="n">
        <v>4287</v>
      </c>
      <c r="F61" s="88" t="n">
        <v>7245</v>
      </c>
      <c r="G61" s="85" t="n">
        <v>7315.36</v>
      </c>
      <c r="H61" s="85"/>
      <c r="I61" s="85" t="n">
        <v>6942.82</v>
      </c>
      <c r="J61" s="19"/>
    </row>
    <row r="62" customFormat="false" ht="12.75" hidden="false" customHeight="false" outlineLevel="0" collapsed="false">
      <c r="A62" s="89"/>
      <c r="B62" s="90"/>
      <c r="C62" s="90"/>
      <c r="D62" s="90"/>
      <c r="E62" s="90"/>
      <c r="F62" s="91"/>
      <c r="G62" s="90"/>
      <c r="H62" s="90"/>
      <c r="I62" s="90"/>
    </row>
  </sheetData>
  <mergeCells count="10">
    <mergeCell ref="A2:J2"/>
    <mergeCell ref="A3:A4"/>
    <mergeCell ref="B3:B4"/>
    <mergeCell ref="C3:C4"/>
    <mergeCell ref="D3:E3"/>
    <mergeCell ref="F3:J3"/>
    <mergeCell ref="A5:I5"/>
    <mergeCell ref="A6:I6"/>
    <mergeCell ref="B7:C7"/>
    <mergeCell ref="B60:C60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27.29"/>
    <col collapsed="false" customWidth="true" hidden="false" outlineLevel="0" max="3" min="3" style="0" width="40.57"/>
  </cols>
  <sheetData>
    <row r="1" customFormat="false" ht="15" hidden="false" customHeight="false" outlineLevel="0" collapsed="false">
      <c r="A1" s="92"/>
      <c r="B1" s="92"/>
      <c r="C1" s="92"/>
      <c r="D1" s="92"/>
      <c r="E1" s="92"/>
      <c r="F1" s="92"/>
      <c r="G1" s="93" t="s">
        <v>125</v>
      </c>
      <c r="H1" s="94" t="s">
        <v>126</v>
      </c>
      <c r="I1" s="95"/>
    </row>
    <row r="2" customFormat="false" ht="15" hidden="false" customHeight="false" outlineLevel="0" collapsed="false">
      <c r="A2" s="92"/>
      <c r="B2" s="92"/>
      <c r="C2" s="92"/>
      <c r="D2" s="92"/>
      <c r="E2" s="92"/>
      <c r="F2" s="92"/>
      <c r="G2" s="92"/>
      <c r="H2" s="96"/>
      <c r="I2" s="95"/>
    </row>
    <row r="3" customFormat="false" ht="15" hidden="false" customHeight="false" outlineLevel="0" collapsed="false">
      <c r="A3" s="92"/>
      <c r="B3" s="97" t="s">
        <v>127</v>
      </c>
      <c r="C3" s="97"/>
      <c r="D3" s="97"/>
      <c r="E3" s="97"/>
      <c r="F3" s="97"/>
      <c r="G3" s="97"/>
      <c r="H3" s="97"/>
      <c r="I3" s="95"/>
    </row>
    <row r="4" customFormat="false" ht="1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5"/>
    </row>
    <row r="5" customFormat="false" ht="15" hidden="false" customHeight="false" outlineLevel="0" collapsed="false">
      <c r="A5" s="92"/>
      <c r="B5" s="98"/>
      <c r="C5" s="98"/>
      <c r="D5" s="98"/>
      <c r="E5" s="98"/>
      <c r="F5" s="98"/>
      <c r="G5" s="98"/>
      <c r="H5" s="98"/>
      <c r="I5" s="95"/>
    </row>
    <row r="6" customFormat="false" ht="15" hidden="false" customHeight="true" outlineLevel="0" collapsed="false">
      <c r="A6" s="99"/>
      <c r="B6" s="100" t="s">
        <v>128</v>
      </c>
      <c r="C6" s="100" t="s">
        <v>129</v>
      </c>
      <c r="D6" s="100" t="s">
        <v>130</v>
      </c>
      <c r="E6" s="101" t="s">
        <v>131</v>
      </c>
      <c r="F6" s="101"/>
      <c r="G6" s="101" t="s">
        <v>132</v>
      </c>
      <c r="H6" s="101"/>
      <c r="I6" s="95"/>
    </row>
    <row r="7" customFormat="false" ht="22.5" hidden="false" customHeight="false" outlineLevel="0" collapsed="false">
      <c r="A7" s="99"/>
      <c r="B7" s="100"/>
      <c r="C7" s="100"/>
      <c r="D7" s="100"/>
      <c r="E7" s="102" t="s">
        <v>133</v>
      </c>
      <c r="F7" s="102" t="s">
        <v>134</v>
      </c>
      <c r="G7" s="102" t="s">
        <v>133</v>
      </c>
      <c r="H7" s="102" t="s">
        <v>134</v>
      </c>
      <c r="I7" s="95"/>
    </row>
    <row r="8" customFormat="false" ht="15" hidden="false" customHeight="false" outlineLevel="0" collapsed="false">
      <c r="A8" s="99"/>
      <c r="B8" s="103" t="n">
        <v>1</v>
      </c>
      <c r="C8" s="103" t="n">
        <v>2</v>
      </c>
      <c r="D8" s="103" t="n">
        <v>3</v>
      </c>
      <c r="E8" s="103" t="n">
        <v>4</v>
      </c>
      <c r="F8" s="103" t="n">
        <v>5</v>
      </c>
      <c r="G8" s="103" t="n">
        <v>6</v>
      </c>
      <c r="H8" s="103" t="n">
        <v>7</v>
      </c>
      <c r="I8" s="95"/>
    </row>
    <row r="9" customFormat="false" ht="79.5" hidden="false" customHeight="false" outlineLevel="0" collapsed="false">
      <c r="A9" s="99"/>
      <c r="B9" s="104" t="s">
        <v>135</v>
      </c>
      <c r="C9" s="105" t="s">
        <v>136</v>
      </c>
      <c r="D9" s="106" t="s">
        <v>137</v>
      </c>
      <c r="E9" s="107" t="n">
        <v>1</v>
      </c>
      <c r="F9" s="108" t="n">
        <v>63398</v>
      </c>
      <c r="G9" s="107" t="n">
        <v>1</v>
      </c>
      <c r="H9" s="108" t="n">
        <v>63398</v>
      </c>
      <c r="I9" s="95"/>
    </row>
    <row r="10" customFormat="false" ht="23.25" hidden="false" customHeight="false" outlineLevel="0" collapsed="false">
      <c r="A10" s="99"/>
      <c r="B10" s="104" t="s">
        <v>135</v>
      </c>
      <c r="C10" s="105" t="s">
        <v>138</v>
      </c>
      <c r="D10" s="106" t="s">
        <v>137</v>
      </c>
      <c r="E10" s="107" t="n">
        <v>1</v>
      </c>
      <c r="F10" s="108" t="s">
        <v>139</v>
      </c>
      <c r="G10" s="107" t="n">
        <v>1</v>
      </c>
      <c r="H10" s="108" t="s">
        <v>139</v>
      </c>
      <c r="I10" s="95"/>
    </row>
    <row r="11" customFormat="false" ht="79.5" hidden="false" customHeight="false" outlineLevel="0" collapsed="false">
      <c r="A11" s="99"/>
      <c r="B11" s="104" t="s">
        <v>140</v>
      </c>
      <c r="C11" s="105" t="s">
        <v>141</v>
      </c>
      <c r="D11" s="106" t="s">
        <v>137</v>
      </c>
      <c r="E11" s="107" t="n">
        <v>1</v>
      </c>
      <c r="F11" s="108" t="n">
        <v>5000000</v>
      </c>
      <c r="G11" s="107" t="n">
        <v>1</v>
      </c>
      <c r="H11" s="108" t="n">
        <v>5000000</v>
      </c>
      <c r="I11" s="95"/>
    </row>
    <row r="12" customFormat="false" ht="45.75" hidden="false" customHeight="false" outlineLevel="0" collapsed="false">
      <c r="A12" s="99"/>
      <c r="B12" s="104" t="s">
        <v>142</v>
      </c>
      <c r="C12" s="105" t="s">
        <v>143</v>
      </c>
      <c r="D12" s="106" t="s">
        <v>137</v>
      </c>
      <c r="E12" s="107" t="n">
        <v>9</v>
      </c>
      <c r="F12" s="108" t="n">
        <v>4117000</v>
      </c>
      <c r="G12" s="107" t="n">
        <v>9</v>
      </c>
      <c r="H12" s="108" t="n">
        <v>4101528.03</v>
      </c>
      <c r="I12" s="95"/>
    </row>
    <row r="13" customFormat="false" ht="23.25" hidden="false" customHeight="false" outlineLevel="0" collapsed="false">
      <c r="A13" s="99"/>
      <c r="B13" s="104" t="s">
        <v>142</v>
      </c>
      <c r="C13" s="105" t="s">
        <v>144</v>
      </c>
      <c r="D13" s="106" t="s">
        <v>137</v>
      </c>
      <c r="E13" s="107" t="n">
        <v>1</v>
      </c>
      <c r="F13" s="108" t="s">
        <v>139</v>
      </c>
      <c r="G13" s="107" t="n">
        <v>1</v>
      </c>
      <c r="H13" s="108" t="s">
        <v>139</v>
      </c>
      <c r="I13" s="95"/>
    </row>
    <row r="14" customFormat="false" ht="23.25" hidden="false" customHeight="false" outlineLevel="0" collapsed="false">
      <c r="A14" s="99"/>
      <c r="B14" s="104" t="s">
        <v>142</v>
      </c>
      <c r="C14" s="105" t="s">
        <v>145</v>
      </c>
      <c r="D14" s="106" t="s">
        <v>137</v>
      </c>
      <c r="E14" s="107" t="n">
        <v>1</v>
      </c>
      <c r="F14" s="108" t="s">
        <v>139</v>
      </c>
      <c r="G14" s="107" t="n">
        <v>1</v>
      </c>
      <c r="H14" s="108" t="s">
        <v>139</v>
      </c>
      <c r="I14" s="95"/>
    </row>
    <row r="15" customFormat="false" ht="23.25" hidden="false" customHeight="false" outlineLevel="0" collapsed="false">
      <c r="A15" s="99"/>
      <c r="B15" s="104" t="s">
        <v>142</v>
      </c>
      <c r="C15" s="105" t="s">
        <v>146</v>
      </c>
      <c r="D15" s="106" t="s">
        <v>137</v>
      </c>
      <c r="E15" s="107" t="n">
        <v>1</v>
      </c>
      <c r="F15" s="108" t="s">
        <v>139</v>
      </c>
      <c r="G15" s="107" t="n">
        <v>1</v>
      </c>
      <c r="H15" s="108" t="s">
        <v>139</v>
      </c>
      <c r="I15" s="95"/>
    </row>
    <row r="16" customFormat="false" ht="34.5" hidden="false" customHeight="false" outlineLevel="0" collapsed="false">
      <c r="A16" s="99"/>
      <c r="B16" s="104" t="s">
        <v>142</v>
      </c>
      <c r="C16" s="105" t="s">
        <v>147</v>
      </c>
      <c r="D16" s="106" t="s">
        <v>137</v>
      </c>
      <c r="E16" s="107" t="n">
        <v>1</v>
      </c>
      <c r="F16" s="108" t="s">
        <v>139</v>
      </c>
      <c r="G16" s="107" t="n">
        <v>1</v>
      </c>
      <c r="H16" s="108" t="s">
        <v>139</v>
      </c>
      <c r="I16" s="95"/>
    </row>
    <row r="17" customFormat="false" ht="34.5" hidden="false" customHeight="false" outlineLevel="0" collapsed="false">
      <c r="A17" s="99"/>
      <c r="B17" s="104" t="s">
        <v>142</v>
      </c>
      <c r="C17" s="105" t="s">
        <v>148</v>
      </c>
      <c r="D17" s="106" t="s">
        <v>137</v>
      </c>
      <c r="E17" s="107" t="n">
        <v>1</v>
      </c>
      <c r="F17" s="108" t="s">
        <v>139</v>
      </c>
      <c r="G17" s="107" t="n">
        <v>1</v>
      </c>
      <c r="H17" s="108" t="s">
        <v>139</v>
      </c>
      <c r="I17" s="95"/>
    </row>
    <row r="18" customFormat="false" ht="34.5" hidden="false" customHeight="false" outlineLevel="0" collapsed="false">
      <c r="A18" s="99"/>
      <c r="B18" s="104" t="s">
        <v>142</v>
      </c>
      <c r="C18" s="105" t="s">
        <v>149</v>
      </c>
      <c r="D18" s="106" t="s">
        <v>137</v>
      </c>
      <c r="E18" s="107" t="n">
        <v>1</v>
      </c>
      <c r="F18" s="108" t="s">
        <v>139</v>
      </c>
      <c r="G18" s="107" t="n">
        <v>1</v>
      </c>
      <c r="H18" s="108" t="s">
        <v>139</v>
      </c>
      <c r="I18" s="95"/>
    </row>
    <row r="19" customFormat="false" ht="23.25" hidden="false" customHeight="false" outlineLevel="0" collapsed="false">
      <c r="A19" s="99"/>
      <c r="B19" s="104" t="s">
        <v>142</v>
      </c>
      <c r="C19" s="105" t="s">
        <v>150</v>
      </c>
      <c r="D19" s="106" t="s">
        <v>137</v>
      </c>
      <c r="E19" s="107" t="n">
        <v>1</v>
      </c>
      <c r="F19" s="108" t="s">
        <v>139</v>
      </c>
      <c r="G19" s="107" t="n">
        <v>1</v>
      </c>
      <c r="H19" s="108" t="s">
        <v>139</v>
      </c>
      <c r="I19" s="95"/>
    </row>
    <row r="20" customFormat="false" ht="45.75" hidden="false" customHeight="false" outlineLevel="0" collapsed="false">
      <c r="A20" s="99"/>
      <c r="B20" s="104" t="s">
        <v>142</v>
      </c>
      <c r="C20" s="105" t="s">
        <v>151</v>
      </c>
      <c r="D20" s="106" t="s">
        <v>137</v>
      </c>
      <c r="E20" s="107" t="n">
        <v>1</v>
      </c>
      <c r="F20" s="108" t="s">
        <v>139</v>
      </c>
      <c r="G20" s="107" t="n">
        <v>1</v>
      </c>
      <c r="H20" s="108" t="s">
        <v>139</v>
      </c>
      <c r="I20" s="95"/>
    </row>
    <row r="21" customFormat="false" ht="23.25" hidden="false" customHeight="false" outlineLevel="0" collapsed="false">
      <c r="A21" s="99"/>
      <c r="B21" s="104" t="s">
        <v>142</v>
      </c>
      <c r="C21" s="105" t="s">
        <v>152</v>
      </c>
      <c r="D21" s="106" t="s">
        <v>137</v>
      </c>
      <c r="E21" s="107" t="n">
        <v>1</v>
      </c>
      <c r="F21" s="108" t="s">
        <v>139</v>
      </c>
      <c r="G21" s="107" t="n">
        <v>1</v>
      </c>
      <c r="H21" s="108" t="s">
        <v>139</v>
      </c>
      <c r="I21" s="95"/>
    </row>
    <row r="22" customFormat="false" ht="23.25" hidden="false" customHeight="false" outlineLevel="0" collapsed="false">
      <c r="A22" s="99"/>
      <c r="B22" s="104" t="s">
        <v>153</v>
      </c>
      <c r="C22" s="105" t="s">
        <v>82</v>
      </c>
      <c r="D22" s="106" t="s">
        <v>154</v>
      </c>
      <c r="E22" s="107" t="n">
        <v>550</v>
      </c>
      <c r="F22" s="108" t="s">
        <v>139</v>
      </c>
      <c r="G22" s="107" t="n">
        <v>550</v>
      </c>
      <c r="H22" s="108" t="s">
        <v>139</v>
      </c>
      <c r="I22" s="95"/>
    </row>
    <row r="23" customFormat="false" ht="23.25" hidden="false" customHeight="false" outlineLevel="0" collapsed="false">
      <c r="A23" s="99"/>
      <c r="B23" s="104" t="s">
        <v>153</v>
      </c>
      <c r="C23" s="105" t="s">
        <v>84</v>
      </c>
      <c r="D23" s="106" t="s">
        <v>154</v>
      </c>
      <c r="E23" s="107" t="n">
        <v>200</v>
      </c>
      <c r="F23" s="108" t="s">
        <v>139</v>
      </c>
      <c r="G23" s="107" t="n">
        <v>200</v>
      </c>
      <c r="H23" s="108" t="s">
        <v>139</v>
      </c>
      <c r="I23" s="95"/>
    </row>
    <row r="24" customFormat="false" ht="34.5" hidden="false" customHeight="false" outlineLevel="0" collapsed="false">
      <c r="A24" s="99"/>
      <c r="B24" s="104" t="s">
        <v>153</v>
      </c>
      <c r="C24" s="105" t="s">
        <v>155</v>
      </c>
      <c r="D24" s="106" t="s">
        <v>154</v>
      </c>
      <c r="E24" s="107" t="n">
        <v>450</v>
      </c>
      <c r="F24" s="108" t="s">
        <v>139</v>
      </c>
      <c r="G24" s="107" t="n">
        <v>450</v>
      </c>
      <c r="H24" s="108" t="s">
        <v>139</v>
      </c>
      <c r="I24" s="95"/>
    </row>
    <row r="25" customFormat="false" ht="23.25" hidden="false" customHeight="false" outlineLevel="0" collapsed="false">
      <c r="A25" s="99"/>
      <c r="B25" s="104" t="s">
        <v>153</v>
      </c>
      <c r="C25" s="105" t="s">
        <v>156</v>
      </c>
      <c r="D25" s="106" t="s">
        <v>137</v>
      </c>
      <c r="E25" s="107" t="n">
        <v>1</v>
      </c>
      <c r="F25" s="108" t="n">
        <v>1537000</v>
      </c>
      <c r="G25" s="107" t="n">
        <v>1</v>
      </c>
      <c r="H25" s="108" t="n">
        <v>1374202.5</v>
      </c>
      <c r="I25" s="95"/>
    </row>
    <row r="26" customFormat="false" ht="23.25" hidden="false" customHeight="false" outlineLevel="0" collapsed="false">
      <c r="A26" s="99"/>
      <c r="B26" s="104" t="s">
        <v>153</v>
      </c>
      <c r="C26" s="105" t="s">
        <v>88</v>
      </c>
      <c r="D26" s="106" t="s">
        <v>137</v>
      </c>
      <c r="E26" s="107" t="n">
        <v>4</v>
      </c>
      <c r="F26" s="108" t="s">
        <v>139</v>
      </c>
      <c r="G26" s="107" t="n">
        <v>4</v>
      </c>
      <c r="H26" s="108" t="s">
        <v>139</v>
      </c>
      <c r="I26" s="95"/>
    </row>
    <row r="27" customFormat="false" ht="23.25" hidden="false" customHeight="false" outlineLevel="0" collapsed="false">
      <c r="A27" s="99"/>
      <c r="B27" s="104" t="s">
        <v>157</v>
      </c>
      <c r="C27" s="105" t="s">
        <v>158</v>
      </c>
      <c r="D27" s="106" t="s">
        <v>159</v>
      </c>
      <c r="E27" s="107" t="n">
        <v>60</v>
      </c>
      <c r="F27" s="108" t="s">
        <v>139</v>
      </c>
      <c r="G27" s="107" t="n">
        <v>55</v>
      </c>
      <c r="H27" s="108" t="s">
        <v>139</v>
      </c>
      <c r="I27" s="95"/>
    </row>
    <row r="28" customFormat="false" ht="23.25" hidden="false" customHeight="false" outlineLevel="0" collapsed="false">
      <c r="A28" s="99"/>
      <c r="B28" s="104" t="s">
        <v>157</v>
      </c>
      <c r="C28" s="105" t="s">
        <v>160</v>
      </c>
      <c r="D28" s="106" t="s">
        <v>159</v>
      </c>
      <c r="E28" s="107" t="n">
        <v>10</v>
      </c>
      <c r="F28" s="108" t="s">
        <v>139</v>
      </c>
      <c r="G28" s="107" t="n">
        <v>16</v>
      </c>
      <c r="H28" s="108" t="s">
        <v>139</v>
      </c>
      <c r="I28" s="95"/>
    </row>
    <row r="29" customFormat="false" ht="34.5" hidden="false" customHeight="false" outlineLevel="0" collapsed="false">
      <c r="A29" s="99"/>
      <c r="B29" s="104" t="s">
        <v>157</v>
      </c>
      <c r="C29" s="105" t="s">
        <v>161</v>
      </c>
      <c r="D29" s="106" t="s">
        <v>159</v>
      </c>
      <c r="E29" s="107" t="n">
        <v>44</v>
      </c>
      <c r="F29" s="108" t="s">
        <v>139</v>
      </c>
      <c r="G29" s="107" t="n">
        <v>45</v>
      </c>
      <c r="H29" s="108" t="s">
        <v>139</v>
      </c>
      <c r="I29" s="95"/>
    </row>
    <row r="30" customFormat="false" ht="34.5" hidden="false" customHeight="false" outlineLevel="0" collapsed="false">
      <c r="A30" s="99"/>
      <c r="B30" s="104" t="s">
        <v>157</v>
      </c>
      <c r="C30" s="105" t="s">
        <v>162</v>
      </c>
      <c r="D30" s="106" t="s">
        <v>159</v>
      </c>
      <c r="E30" s="107" t="n">
        <v>14</v>
      </c>
      <c r="F30" s="108" t="s">
        <v>139</v>
      </c>
      <c r="G30" s="107" t="n">
        <v>14</v>
      </c>
      <c r="H30" s="108" t="s">
        <v>139</v>
      </c>
      <c r="I30" s="95"/>
    </row>
    <row r="31" customFormat="false" ht="23.25" hidden="false" customHeight="false" outlineLevel="0" collapsed="false">
      <c r="A31" s="99"/>
      <c r="B31" s="104" t="s">
        <v>157</v>
      </c>
      <c r="C31" s="105" t="s">
        <v>163</v>
      </c>
      <c r="D31" s="106" t="s">
        <v>159</v>
      </c>
      <c r="E31" s="107" t="n">
        <v>15</v>
      </c>
      <c r="F31" s="108" t="s">
        <v>139</v>
      </c>
      <c r="G31" s="107" t="n">
        <v>10</v>
      </c>
      <c r="H31" s="108" t="s">
        <v>139</v>
      </c>
      <c r="I31" s="95"/>
    </row>
    <row r="32" customFormat="false" ht="23.25" hidden="false" customHeight="false" outlineLevel="0" collapsed="false">
      <c r="A32" s="99"/>
      <c r="B32" s="104" t="s">
        <v>157</v>
      </c>
      <c r="C32" s="105" t="s">
        <v>164</v>
      </c>
      <c r="D32" s="106" t="s">
        <v>159</v>
      </c>
      <c r="E32" s="107" t="n">
        <v>24</v>
      </c>
      <c r="F32" s="108" t="s">
        <v>139</v>
      </c>
      <c r="G32" s="107" t="n">
        <v>26</v>
      </c>
      <c r="H32" s="108" t="s">
        <v>139</v>
      </c>
      <c r="I32" s="95"/>
    </row>
    <row r="33" customFormat="false" ht="23.25" hidden="false" customHeight="false" outlineLevel="0" collapsed="false">
      <c r="A33" s="99"/>
      <c r="B33" s="104" t="s">
        <v>157</v>
      </c>
      <c r="C33" s="105" t="s">
        <v>165</v>
      </c>
      <c r="D33" s="106" t="s">
        <v>159</v>
      </c>
      <c r="E33" s="107" t="n">
        <v>16</v>
      </c>
      <c r="F33" s="108" t="s">
        <v>139</v>
      </c>
      <c r="G33" s="107" t="n">
        <v>15</v>
      </c>
      <c r="H33" s="108" t="s">
        <v>139</v>
      </c>
      <c r="I33" s="95"/>
    </row>
    <row r="34" customFormat="false" ht="23.25" hidden="false" customHeight="false" outlineLevel="0" collapsed="false">
      <c r="A34" s="99"/>
      <c r="B34" s="104" t="s">
        <v>157</v>
      </c>
      <c r="C34" s="105" t="s">
        <v>166</v>
      </c>
      <c r="D34" s="106" t="s">
        <v>159</v>
      </c>
      <c r="E34" s="107" t="n">
        <v>76</v>
      </c>
      <c r="F34" s="108" t="s">
        <v>139</v>
      </c>
      <c r="G34" s="107" t="n">
        <v>90</v>
      </c>
      <c r="H34" s="108" t="s">
        <v>139</v>
      </c>
      <c r="I34" s="95"/>
    </row>
    <row r="35" customFormat="false" ht="23.25" hidden="false" customHeight="false" outlineLevel="0" collapsed="false">
      <c r="A35" s="99"/>
      <c r="B35" s="104" t="s">
        <v>157</v>
      </c>
      <c r="C35" s="105" t="s">
        <v>167</v>
      </c>
      <c r="D35" s="106" t="s">
        <v>159</v>
      </c>
      <c r="E35" s="107" t="n">
        <v>12</v>
      </c>
      <c r="F35" s="108" t="s">
        <v>139</v>
      </c>
      <c r="G35" s="107" t="n">
        <v>27</v>
      </c>
      <c r="H35" s="108" t="s">
        <v>139</v>
      </c>
      <c r="I35" s="95"/>
    </row>
    <row r="36" customFormat="false" ht="23.25" hidden="false" customHeight="false" outlineLevel="0" collapsed="false">
      <c r="A36" s="99"/>
      <c r="B36" s="104" t="s">
        <v>157</v>
      </c>
      <c r="C36" s="105" t="s">
        <v>168</v>
      </c>
      <c r="D36" s="106" t="s">
        <v>159</v>
      </c>
      <c r="E36" s="107" t="n">
        <v>14</v>
      </c>
      <c r="F36" s="108" t="s">
        <v>139</v>
      </c>
      <c r="G36" s="107" t="n">
        <v>16</v>
      </c>
      <c r="H36" s="108" t="s">
        <v>139</v>
      </c>
      <c r="I36" s="95"/>
    </row>
    <row r="37" customFormat="false" ht="23.25" hidden="false" customHeight="false" outlineLevel="0" collapsed="false">
      <c r="A37" s="99"/>
      <c r="B37" s="104" t="s">
        <v>157</v>
      </c>
      <c r="C37" s="105" t="s">
        <v>169</v>
      </c>
      <c r="D37" s="106" t="s">
        <v>159</v>
      </c>
      <c r="E37" s="107" t="n">
        <v>18</v>
      </c>
      <c r="F37" s="108" t="s">
        <v>139</v>
      </c>
      <c r="G37" s="107" t="n">
        <v>16</v>
      </c>
      <c r="H37" s="108" t="s">
        <v>139</v>
      </c>
      <c r="I37" s="95"/>
    </row>
    <row r="38" customFormat="false" ht="23.25" hidden="false" customHeight="false" outlineLevel="0" collapsed="false">
      <c r="A38" s="99"/>
      <c r="B38" s="104" t="s">
        <v>157</v>
      </c>
      <c r="C38" s="105" t="s">
        <v>156</v>
      </c>
      <c r="D38" s="106" t="s">
        <v>137</v>
      </c>
      <c r="E38" s="107" t="n">
        <v>1</v>
      </c>
      <c r="F38" s="108" t="n">
        <v>42502610</v>
      </c>
      <c r="G38" s="107" t="n">
        <v>1</v>
      </c>
      <c r="H38" s="108" t="n">
        <v>40451004.48</v>
      </c>
      <c r="I38" s="95"/>
    </row>
    <row r="39" customFormat="false" ht="34.5" hidden="false" customHeight="false" outlineLevel="0" collapsed="false">
      <c r="A39" s="99"/>
      <c r="B39" s="104" t="s">
        <v>170</v>
      </c>
      <c r="C39" s="105" t="s">
        <v>171</v>
      </c>
      <c r="D39" s="106" t="s">
        <v>159</v>
      </c>
      <c r="E39" s="107" t="n">
        <v>15</v>
      </c>
      <c r="F39" s="108" t="n">
        <v>2466090</v>
      </c>
      <c r="G39" s="107" t="n">
        <v>15</v>
      </c>
      <c r="H39" s="108" t="n">
        <v>2450000</v>
      </c>
      <c r="I39" s="95"/>
    </row>
    <row r="40" customFormat="false" ht="23.25" hidden="false" customHeight="false" outlineLevel="0" collapsed="false">
      <c r="A40" s="99"/>
      <c r="B40" s="104" t="s">
        <v>172</v>
      </c>
      <c r="C40" s="105" t="s">
        <v>173</v>
      </c>
      <c r="D40" s="106" t="s">
        <v>137</v>
      </c>
      <c r="E40" s="107" t="n">
        <v>1</v>
      </c>
      <c r="F40" s="108" t="n">
        <v>802247.89</v>
      </c>
      <c r="G40" s="107" t="n">
        <v>1</v>
      </c>
      <c r="H40" s="108" t="n">
        <v>400000</v>
      </c>
      <c r="I40" s="95"/>
    </row>
    <row r="41" customFormat="false" ht="23.25" hidden="false" customHeight="false" outlineLevel="0" collapsed="false">
      <c r="A41" s="99"/>
      <c r="B41" s="104" t="s">
        <v>172</v>
      </c>
      <c r="C41" s="105" t="s">
        <v>174</v>
      </c>
      <c r="D41" s="106" t="s">
        <v>137</v>
      </c>
      <c r="E41" s="107" t="n">
        <v>1</v>
      </c>
      <c r="F41" s="108" t="s">
        <v>139</v>
      </c>
      <c r="G41" s="107" t="n">
        <v>1</v>
      </c>
      <c r="H41" s="108" t="s">
        <v>139</v>
      </c>
      <c r="I41" s="95"/>
    </row>
    <row r="42" customFormat="false" ht="45.75" hidden="false" customHeight="false" outlineLevel="0" collapsed="false">
      <c r="A42" s="99"/>
      <c r="B42" s="104" t="s">
        <v>175</v>
      </c>
      <c r="C42" s="105" t="s">
        <v>176</v>
      </c>
      <c r="D42" s="106" t="s">
        <v>137</v>
      </c>
      <c r="E42" s="107" t="n">
        <v>1</v>
      </c>
      <c r="F42" s="108" t="n">
        <v>720000</v>
      </c>
      <c r="G42" s="107" t="n">
        <v>1</v>
      </c>
      <c r="H42" s="108" t="n">
        <v>720000</v>
      </c>
      <c r="I42" s="95"/>
    </row>
    <row r="43" customFormat="false" ht="45.75" hidden="false" customHeight="false" outlineLevel="0" collapsed="false">
      <c r="A43" s="99"/>
      <c r="B43" s="104" t="s">
        <v>175</v>
      </c>
      <c r="C43" s="105" t="s">
        <v>176</v>
      </c>
      <c r="D43" s="106" t="s">
        <v>137</v>
      </c>
      <c r="E43" s="107" t="n">
        <v>1</v>
      </c>
      <c r="F43" s="108" t="s">
        <v>139</v>
      </c>
      <c r="G43" s="107" t="n">
        <v>1</v>
      </c>
      <c r="H43" s="108" t="s">
        <v>139</v>
      </c>
      <c r="I43" s="95"/>
    </row>
    <row r="44" customFormat="false" ht="23.25" hidden="false" customHeight="false" outlineLevel="0" collapsed="false">
      <c r="A44" s="99"/>
      <c r="B44" s="104" t="s">
        <v>177</v>
      </c>
      <c r="C44" s="105" t="s">
        <v>178</v>
      </c>
      <c r="D44" s="106" t="s">
        <v>137</v>
      </c>
      <c r="E44" s="107" t="n">
        <v>3</v>
      </c>
      <c r="F44" s="108" t="n">
        <v>600000</v>
      </c>
      <c r="G44" s="107" t="n">
        <v>3</v>
      </c>
      <c r="H44" s="108" t="n">
        <v>575075.93</v>
      </c>
      <c r="I44" s="95"/>
    </row>
    <row r="45" customFormat="false" ht="34.5" hidden="false" customHeight="false" outlineLevel="0" collapsed="false">
      <c r="A45" s="99"/>
      <c r="B45" s="104" t="s">
        <v>177</v>
      </c>
      <c r="C45" s="105" t="s">
        <v>179</v>
      </c>
      <c r="D45" s="106" t="s">
        <v>137</v>
      </c>
      <c r="E45" s="107" t="n">
        <v>1</v>
      </c>
      <c r="F45" s="108" t="s">
        <v>139</v>
      </c>
      <c r="G45" s="107" t="n">
        <v>1</v>
      </c>
      <c r="H45" s="108" t="s">
        <v>139</v>
      </c>
      <c r="I45" s="95"/>
    </row>
    <row r="46" customFormat="false" ht="23.25" hidden="false" customHeight="false" outlineLevel="0" collapsed="false">
      <c r="A46" s="99"/>
      <c r="B46" s="104" t="s">
        <v>177</v>
      </c>
      <c r="C46" s="105" t="s">
        <v>180</v>
      </c>
      <c r="D46" s="106" t="s">
        <v>137</v>
      </c>
      <c r="E46" s="107" t="n">
        <v>1</v>
      </c>
      <c r="F46" s="108" t="s">
        <v>139</v>
      </c>
      <c r="G46" s="107" t="n">
        <v>1</v>
      </c>
      <c r="H46" s="108" t="s">
        <v>139</v>
      </c>
      <c r="I46" s="95"/>
    </row>
    <row r="47" customFormat="false" ht="34.5" hidden="false" customHeight="false" outlineLevel="0" collapsed="false">
      <c r="A47" s="99"/>
      <c r="B47" s="104" t="s">
        <v>177</v>
      </c>
      <c r="C47" s="105" t="s">
        <v>181</v>
      </c>
      <c r="D47" s="106" t="s">
        <v>137</v>
      </c>
      <c r="E47" s="107" t="n">
        <v>1</v>
      </c>
      <c r="F47" s="108" t="s">
        <v>139</v>
      </c>
      <c r="G47" s="107" t="n">
        <v>1</v>
      </c>
      <c r="H47" s="108" t="s">
        <v>139</v>
      </c>
      <c r="I47" s="95"/>
    </row>
    <row r="48" customFormat="false" ht="23.25" hidden="false" customHeight="false" outlineLevel="0" collapsed="false">
      <c r="A48" s="99"/>
      <c r="B48" s="104" t="s">
        <v>182</v>
      </c>
      <c r="C48" s="105" t="s">
        <v>183</v>
      </c>
      <c r="D48" s="106" t="s">
        <v>137</v>
      </c>
      <c r="E48" s="107" t="n">
        <v>1</v>
      </c>
      <c r="F48" s="108" t="n">
        <v>1565000</v>
      </c>
      <c r="G48" s="107" t="n">
        <v>1</v>
      </c>
      <c r="H48" s="108" t="n">
        <v>1564407.7</v>
      </c>
      <c r="I48" s="95"/>
    </row>
    <row r="49" customFormat="false" ht="45.75" hidden="false" customHeight="false" outlineLevel="0" collapsed="false">
      <c r="A49" s="99"/>
      <c r="B49" s="104" t="s">
        <v>182</v>
      </c>
      <c r="C49" s="105" t="s">
        <v>184</v>
      </c>
      <c r="D49" s="106" t="s">
        <v>137</v>
      </c>
      <c r="E49" s="107" t="n">
        <v>1</v>
      </c>
      <c r="F49" s="108" t="s">
        <v>139</v>
      </c>
      <c r="G49" s="107" t="n">
        <v>1</v>
      </c>
      <c r="H49" s="108" t="s">
        <v>139</v>
      </c>
      <c r="I49" s="95"/>
    </row>
    <row r="50" customFormat="false" ht="23.25" hidden="false" customHeight="false" outlineLevel="0" collapsed="false">
      <c r="A50" s="99"/>
      <c r="B50" s="104" t="s">
        <v>185</v>
      </c>
      <c r="C50" s="105" t="s">
        <v>183</v>
      </c>
      <c r="D50" s="106" t="s">
        <v>137</v>
      </c>
      <c r="E50" s="107" t="n">
        <v>5</v>
      </c>
      <c r="F50" s="108" t="n">
        <v>1405000</v>
      </c>
      <c r="G50" s="107" t="n">
        <v>5</v>
      </c>
      <c r="H50" s="108" t="n">
        <v>1305000</v>
      </c>
      <c r="I50" s="95"/>
    </row>
    <row r="51" customFormat="false" ht="45.75" hidden="false" customHeight="false" outlineLevel="0" collapsed="false">
      <c r="A51" s="99"/>
      <c r="B51" s="104" t="s">
        <v>185</v>
      </c>
      <c r="C51" s="105" t="s">
        <v>184</v>
      </c>
      <c r="D51" s="106" t="s">
        <v>137</v>
      </c>
      <c r="E51" s="107" t="n">
        <v>1</v>
      </c>
      <c r="F51" s="108" t="s">
        <v>139</v>
      </c>
      <c r="G51" s="107" t="n">
        <v>1</v>
      </c>
      <c r="H51" s="108" t="s">
        <v>139</v>
      </c>
      <c r="I51" s="95"/>
    </row>
    <row r="52" customFormat="false" ht="57" hidden="false" customHeight="false" outlineLevel="0" collapsed="false">
      <c r="A52" s="99"/>
      <c r="B52" s="104" t="s">
        <v>185</v>
      </c>
      <c r="C52" s="105" t="s">
        <v>186</v>
      </c>
      <c r="D52" s="106" t="s">
        <v>137</v>
      </c>
      <c r="E52" s="107" t="n">
        <v>1</v>
      </c>
      <c r="F52" s="108" t="s">
        <v>139</v>
      </c>
      <c r="G52" s="107" t="n">
        <v>1</v>
      </c>
      <c r="H52" s="108" t="s">
        <v>139</v>
      </c>
      <c r="I52" s="95"/>
    </row>
    <row r="53" customFormat="false" ht="34.5" hidden="false" customHeight="false" outlineLevel="0" collapsed="false">
      <c r="A53" s="99"/>
      <c r="B53" s="104" t="s">
        <v>185</v>
      </c>
      <c r="C53" s="105" t="s">
        <v>187</v>
      </c>
      <c r="D53" s="106" t="s">
        <v>137</v>
      </c>
      <c r="E53" s="107" t="n">
        <v>1</v>
      </c>
      <c r="F53" s="108" t="s">
        <v>139</v>
      </c>
      <c r="G53" s="107" t="n">
        <v>1</v>
      </c>
      <c r="H53" s="108" t="s">
        <v>139</v>
      </c>
      <c r="I53" s="95"/>
    </row>
    <row r="54" customFormat="false" ht="68.25" hidden="false" customHeight="false" outlineLevel="0" collapsed="false">
      <c r="A54" s="99"/>
      <c r="B54" s="104" t="s">
        <v>185</v>
      </c>
      <c r="C54" s="105" t="s">
        <v>188</v>
      </c>
      <c r="D54" s="106" t="s">
        <v>137</v>
      </c>
      <c r="E54" s="107" t="n">
        <v>2</v>
      </c>
      <c r="F54" s="108" t="s">
        <v>139</v>
      </c>
      <c r="G54" s="107" t="n">
        <v>2</v>
      </c>
      <c r="H54" s="108" t="s">
        <v>139</v>
      </c>
      <c r="I54" s="95"/>
    </row>
    <row r="55" customFormat="false" ht="23.25" hidden="false" customHeight="false" outlineLevel="0" collapsed="false">
      <c r="A55" s="99"/>
      <c r="B55" s="104" t="s">
        <v>189</v>
      </c>
      <c r="C55" s="105" t="s">
        <v>190</v>
      </c>
      <c r="D55" s="106" t="s">
        <v>137</v>
      </c>
      <c r="E55" s="107" t="n">
        <v>1</v>
      </c>
      <c r="F55" s="108" t="n">
        <v>204500</v>
      </c>
      <c r="G55" s="107" t="n">
        <v>1</v>
      </c>
      <c r="H55" s="108" t="n">
        <v>204500</v>
      </c>
      <c r="I55" s="95"/>
    </row>
    <row r="56" customFormat="false" ht="23.25" hidden="false" customHeight="false" outlineLevel="0" collapsed="false">
      <c r="A56" s="99"/>
      <c r="B56" s="104" t="s">
        <v>189</v>
      </c>
      <c r="C56" s="105" t="s">
        <v>191</v>
      </c>
      <c r="D56" s="106" t="s">
        <v>137</v>
      </c>
      <c r="E56" s="107" t="n">
        <v>1</v>
      </c>
      <c r="F56" s="108" t="s">
        <v>139</v>
      </c>
      <c r="G56" s="107" t="n">
        <v>1</v>
      </c>
      <c r="H56" s="108" t="s">
        <v>139</v>
      </c>
      <c r="I56" s="95"/>
    </row>
    <row r="57" customFormat="false" ht="57" hidden="false" customHeight="false" outlineLevel="0" collapsed="false">
      <c r="A57" s="99"/>
      <c r="B57" s="104" t="s">
        <v>192</v>
      </c>
      <c r="C57" s="105" t="s">
        <v>193</v>
      </c>
      <c r="D57" s="106" t="s">
        <v>137</v>
      </c>
      <c r="E57" s="107" t="n">
        <v>1</v>
      </c>
      <c r="F57" s="108" t="n">
        <v>284892</v>
      </c>
      <c r="G57" s="107" t="s">
        <v>139</v>
      </c>
      <c r="H57" s="108" t="n">
        <v>284892</v>
      </c>
      <c r="I57" s="95"/>
    </row>
    <row r="58" customFormat="false" ht="45.75" hidden="false" customHeight="false" outlineLevel="0" collapsed="false">
      <c r="A58" s="99"/>
      <c r="B58" s="104" t="s">
        <v>192</v>
      </c>
      <c r="C58" s="105" t="s">
        <v>194</v>
      </c>
      <c r="D58" s="106" t="s">
        <v>137</v>
      </c>
      <c r="E58" s="107" t="n">
        <v>1</v>
      </c>
      <c r="F58" s="108" t="s">
        <v>139</v>
      </c>
      <c r="G58" s="107" t="n">
        <v>1</v>
      </c>
      <c r="H58" s="108" t="s">
        <v>139</v>
      </c>
      <c r="I58" s="95"/>
    </row>
    <row r="59" customFormat="false" ht="23.25" hidden="false" customHeight="false" outlineLevel="0" collapsed="false">
      <c r="A59" s="99"/>
      <c r="B59" s="104" t="s">
        <v>195</v>
      </c>
      <c r="C59" s="105" t="s">
        <v>196</v>
      </c>
      <c r="D59" s="106" t="s">
        <v>137</v>
      </c>
      <c r="E59" s="107" t="n">
        <v>15</v>
      </c>
      <c r="F59" s="108" t="n">
        <v>1971000</v>
      </c>
      <c r="G59" s="107" t="n">
        <v>15</v>
      </c>
      <c r="H59" s="108" t="n">
        <v>1021000</v>
      </c>
      <c r="I59" s="95"/>
    </row>
    <row r="60" customFormat="false" ht="45.75" hidden="false" customHeight="false" outlineLevel="0" collapsed="false">
      <c r="A60" s="99"/>
      <c r="B60" s="104" t="s">
        <v>195</v>
      </c>
      <c r="C60" s="105" t="s">
        <v>197</v>
      </c>
      <c r="D60" s="106" t="s">
        <v>137</v>
      </c>
      <c r="E60" s="107" t="n">
        <v>1</v>
      </c>
      <c r="F60" s="108" t="s">
        <v>139</v>
      </c>
      <c r="G60" s="107" t="n">
        <v>1</v>
      </c>
      <c r="H60" s="108" t="s">
        <v>139</v>
      </c>
      <c r="I60" s="95"/>
    </row>
    <row r="61" customFormat="false" ht="15" hidden="false" customHeight="false" outlineLevel="0" collapsed="false">
      <c r="A61" s="99"/>
      <c r="B61" s="104" t="s">
        <v>195</v>
      </c>
      <c r="C61" s="105" t="s">
        <v>198</v>
      </c>
      <c r="D61" s="106" t="s">
        <v>137</v>
      </c>
      <c r="E61" s="107" t="n">
        <v>1</v>
      </c>
      <c r="F61" s="108" t="s">
        <v>139</v>
      </c>
      <c r="G61" s="107" t="n">
        <v>1</v>
      </c>
      <c r="H61" s="108" t="s">
        <v>139</v>
      </c>
      <c r="I61" s="95"/>
    </row>
    <row r="62" customFormat="false" ht="34.5" hidden="false" customHeight="false" outlineLevel="0" collapsed="false">
      <c r="A62" s="99"/>
      <c r="B62" s="104" t="s">
        <v>195</v>
      </c>
      <c r="C62" s="105" t="s">
        <v>199</v>
      </c>
      <c r="D62" s="106" t="s">
        <v>137</v>
      </c>
      <c r="E62" s="107" t="n">
        <v>2</v>
      </c>
      <c r="F62" s="108" t="s">
        <v>139</v>
      </c>
      <c r="G62" s="107" t="n">
        <v>2</v>
      </c>
      <c r="H62" s="108" t="s">
        <v>139</v>
      </c>
      <c r="I62" s="95"/>
    </row>
    <row r="63" customFormat="false" ht="34.5" hidden="false" customHeight="false" outlineLevel="0" collapsed="false">
      <c r="A63" s="99"/>
      <c r="B63" s="104" t="s">
        <v>195</v>
      </c>
      <c r="C63" s="105" t="s">
        <v>200</v>
      </c>
      <c r="D63" s="106" t="s">
        <v>137</v>
      </c>
      <c r="E63" s="107" t="n">
        <v>1</v>
      </c>
      <c r="F63" s="108" t="s">
        <v>139</v>
      </c>
      <c r="G63" s="107" t="n">
        <v>1</v>
      </c>
      <c r="H63" s="108" t="s">
        <v>139</v>
      </c>
      <c r="I63" s="95"/>
    </row>
    <row r="64" customFormat="false" ht="45.75" hidden="false" customHeight="false" outlineLevel="0" collapsed="false">
      <c r="A64" s="99"/>
      <c r="B64" s="104" t="s">
        <v>195</v>
      </c>
      <c r="C64" s="105" t="s">
        <v>201</v>
      </c>
      <c r="D64" s="106" t="s">
        <v>137</v>
      </c>
      <c r="E64" s="107" t="n">
        <v>1</v>
      </c>
      <c r="F64" s="108" t="s">
        <v>139</v>
      </c>
      <c r="G64" s="107" t="n">
        <v>1</v>
      </c>
      <c r="H64" s="108" t="s">
        <v>139</v>
      </c>
      <c r="I64" s="95"/>
    </row>
    <row r="65" customFormat="false" ht="23.25" hidden="false" customHeight="false" outlineLevel="0" collapsed="false">
      <c r="A65" s="99"/>
      <c r="B65" s="104" t="s">
        <v>195</v>
      </c>
      <c r="C65" s="105" t="s">
        <v>202</v>
      </c>
      <c r="D65" s="106" t="s">
        <v>137</v>
      </c>
      <c r="E65" s="107" t="n">
        <v>1</v>
      </c>
      <c r="F65" s="108" t="s">
        <v>139</v>
      </c>
      <c r="G65" s="107" t="n">
        <v>1</v>
      </c>
      <c r="H65" s="108" t="s">
        <v>139</v>
      </c>
      <c r="I65" s="95"/>
    </row>
    <row r="66" customFormat="false" ht="34.5" hidden="false" customHeight="false" outlineLevel="0" collapsed="false">
      <c r="A66" s="99"/>
      <c r="B66" s="104" t="s">
        <v>195</v>
      </c>
      <c r="C66" s="105" t="s">
        <v>203</v>
      </c>
      <c r="D66" s="106" t="s">
        <v>137</v>
      </c>
      <c r="E66" s="107" t="n">
        <v>1</v>
      </c>
      <c r="F66" s="108" t="s">
        <v>139</v>
      </c>
      <c r="G66" s="107" t="n">
        <v>1</v>
      </c>
      <c r="H66" s="108" t="s">
        <v>139</v>
      </c>
      <c r="I66" s="95"/>
    </row>
    <row r="67" customFormat="false" ht="34.5" hidden="false" customHeight="false" outlineLevel="0" collapsed="false">
      <c r="A67" s="99"/>
      <c r="B67" s="104" t="s">
        <v>195</v>
      </c>
      <c r="C67" s="105" t="s">
        <v>204</v>
      </c>
      <c r="D67" s="106" t="s">
        <v>137</v>
      </c>
      <c r="E67" s="107" t="n">
        <v>1</v>
      </c>
      <c r="F67" s="108" t="s">
        <v>139</v>
      </c>
      <c r="G67" s="107" t="n">
        <v>1</v>
      </c>
      <c r="H67" s="108" t="s">
        <v>139</v>
      </c>
      <c r="I67" s="95"/>
    </row>
    <row r="68" customFormat="false" ht="23.25" hidden="false" customHeight="false" outlineLevel="0" collapsed="false">
      <c r="A68" s="99"/>
      <c r="B68" s="104" t="s">
        <v>195</v>
      </c>
      <c r="C68" s="105" t="s">
        <v>205</v>
      </c>
      <c r="D68" s="106" t="s">
        <v>137</v>
      </c>
      <c r="E68" s="107" t="n">
        <v>1</v>
      </c>
      <c r="F68" s="108" t="s">
        <v>139</v>
      </c>
      <c r="G68" s="107" t="n">
        <v>1</v>
      </c>
      <c r="H68" s="108" t="s">
        <v>139</v>
      </c>
      <c r="I68" s="95"/>
    </row>
    <row r="69" customFormat="false" ht="15" hidden="false" customHeight="false" outlineLevel="0" collapsed="false">
      <c r="A69" s="99"/>
      <c r="B69" s="104" t="s">
        <v>195</v>
      </c>
      <c r="C69" s="105" t="s">
        <v>206</v>
      </c>
      <c r="D69" s="106" t="s">
        <v>137</v>
      </c>
      <c r="E69" s="107" t="n">
        <v>1</v>
      </c>
      <c r="F69" s="108" t="s">
        <v>139</v>
      </c>
      <c r="G69" s="107" t="n">
        <v>1</v>
      </c>
      <c r="H69" s="108" t="s">
        <v>139</v>
      </c>
      <c r="I69" s="95"/>
    </row>
    <row r="70" customFormat="false" ht="34.5" hidden="false" customHeight="false" outlineLevel="0" collapsed="false">
      <c r="A70" s="99"/>
      <c r="B70" s="104" t="s">
        <v>195</v>
      </c>
      <c r="C70" s="105" t="s">
        <v>207</v>
      </c>
      <c r="D70" s="106" t="s">
        <v>137</v>
      </c>
      <c r="E70" s="107" t="n">
        <v>1</v>
      </c>
      <c r="F70" s="108" t="s">
        <v>139</v>
      </c>
      <c r="G70" s="107" t="n">
        <v>1</v>
      </c>
      <c r="H70" s="108" t="s">
        <v>139</v>
      </c>
      <c r="I70" s="95"/>
    </row>
    <row r="71" customFormat="false" ht="34.5" hidden="false" customHeight="false" outlineLevel="0" collapsed="false">
      <c r="A71" s="99"/>
      <c r="B71" s="104" t="s">
        <v>195</v>
      </c>
      <c r="C71" s="105" t="s">
        <v>208</v>
      </c>
      <c r="D71" s="106" t="s">
        <v>137</v>
      </c>
      <c r="E71" s="107" t="n">
        <v>1</v>
      </c>
      <c r="F71" s="108" t="s">
        <v>139</v>
      </c>
      <c r="G71" s="107" t="n">
        <v>1</v>
      </c>
      <c r="H71" s="108" t="s">
        <v>139</v>
      </c>
      <c r="I71" s="95"/>
    </row>
    <row r="72" customFormat="false" ht="23.25" hidden="false" customHeight="false" outlineLevel="0" collapsed="false">
      <c r="A72" s="99"/>
      <c r="B72" s="104" t="s">
        <v>195</v>
      </c>
      <c r="C72" s="105" t="s">
        <v>209</v>
      </c>
      <c r="D72" s="106" t="s">
        <v>137</v>
      </c>
      <c r="E72" s="107" t="n">
        <v>1</v>
      </c>
      <c r="F72" s="108" t="s">
        <v>139</v>
      </c>
      <c r="G72" s="107" t="n">
        <v>1</v>
      </c>
      <c r="H72" s="108" t="s">
        <v>139</v>
      </c>
      <c r="I72" s="95"/>
    </row>
    <row r="73" customFormat="false" ht="23.25" hidden="false" customHeight="false" outlineLevel="0" collapsed="false">
      <c r="A73" s="99"/>
      <c r="B73" s="104" t="s">
        <v>195</v>
      </c>
      <c r="C73" s="105" t="s">
        <v>210</v>
      </c>
      <c r="D73" s="106" t="s">
        <v>137</v>
      </c>
      <c r="E73" s="107" t="n">
        <v>1</v>
      </c>
      <c r="F73" s="108" t="s">
        <v>139</v>
      </c>
      <c r="G73" s="107" t="n">
        <v>1</v>
      </c>
      <c r="H73" s="108" t="s">
        <v>139</v>
      </c>
      <c r="I73" s="95"/>
    </row>
    <row r="74" customFormat="false" ht="34.5" hidden="false" customHeight="false" outlineLevel="0" collapsed="false">
      <c r="A74" s="99"/>
      <c r="B74" s="104" t="s">
        <v>211</v>
      </c>
      <c r="C74" s="105" t="s">
        <v>212</v>
      </c>
      <c r="D74" s="106" t="s">
        <v>159</v>
      </c>
      <c r="E74" s="107" t="n">
        <v>28</v>
      </c>
      <c r="F74" s="108" t="n">
        <v>400000</v>
      </c>
      <c r="G74" s="107" t="n">
        <v>28</v>
      </c>
      <c r="H74" s="108" t="n">
        <v>399990</v>
      </c>
      <c r="I74" s="95"/>
    </row>
    <row r="75" customFormat="false" ht="68.25" hidden="false" customHeight="false" outlineLevel="0" collapsed="false">
      <c r="A75" s="99"/>
      <c r="B75" s="104" t="s">
        <v>213</v>
      </c>
      <c r="C75" s="105" t="s">
        <v>214</v>
      </c>
      <c r="D75" s="106" t="s">
        <v>137</v>
      </c>
      <c r="E75" s="107" t="n">
        <v>4</v>
      </c>
      <c r="F75" s="108" t="n">
        <v>2455413.5</v>
      </c>
      <c r="G75" s="107" t="n">
        <v>4</v>
      </c>
      <c r="H75" s="108" t="n">
        <v>2455413.5</v>
      </c>
      <c r="I75" s="95"/>
    </row>
    <row r="76" customFormat="false" ht="45.75" hidden="false" customHeight="false" outlineLevel="0" collapsed="false">
      <c r="A76" s="99"/>
      <c r="B76" s="104" t="s">
        <v>215</v>
      </c>
      <c r="C76" s="105" t="s">
        <v>216</v>
      </c>
      <c r="D76" s="106" t="s">
        <v>137</v>
      </c>
      <c r="E76" s="107" t="n">
        <v>1</v>
      </c>
      <c r="F76" s="108" t="n">
        <v>142230000</v>
      </c>
      <c r="G76" s="107" t="n">
        <v>1</v>
      </c>
      <c r="H76" s="108" t="n">
        <v>142230000</v>
      </c>
      <c r="I76" s="95"/>
    </row>
    <row r="77" customFormat="false" ht="57" hidden="false" customHeight="false" outlineLevel="0" collapsed="false">
      <c r="A77" s="99"/>
      <c r="B77" s="104" t="s">
        <v>217</v>
      </c>
      <c r="C77" s="105" t="s">
        <v>218</v>
      </c>
      <c r="D77" s="106" t="s">
        <v>137</v>
      </c>
      <c r="E77" s="107" t="n">
        <v>51</v>
      </c>
      <c r="F77" s="108" t="n">
        <v>14686285</v>
      </c>
      <c r="G77" s="107" t="n">
        <v>49</v>
      </c>
      <c r="H77" s="108" t="n">
        <v>13813406.74</v>
      </c>
      <c r="I77" s="95"/>
    </row>
    <row r="78" customFormat="false" ht="57" hidden="false" customHeight="false" outlineLevel="0" collapsed="false">
      <c r="A78" s="99"/>
      <c r="B78" s="104" t="s">
        <v>217</v>
      </c>
      <c r="C78" s="105" t="s">
        <v>219</v>
      </c>
      <c r="D78" s="106" t="s">
        <v>137</v>
      </c>
      <c r="E78" s="107" t="n">
        <v>1</v>
      </c>
      <c r="F78" s="108" t="s">
        <v>139</v>
      </c>
      <c r="G78" s="107" t="n">
        <v>1</v>
      </c>
      <c r="H78" s="108" t="s">
        <v>139</v>
      </c>
      <c r="I78" s="95"/>
    </row>
    <row r="79" customFormat="false" ht="23.25" hidden="false" customHeight="false" outlineLevel="0" collapsed="false">
      <c r="A79" s="99"/>
      <c r="B79" s="104" t="s">
        <v>217</v>
      </c>
      <c r="C79" s="105" t="s">
        <v>220</v>
      </c>
      <c r="D79" s="106" t="s">
        <v>137</v>
      </c>
      <c r="E79" s="107" t="n">
        <v>1</v>
      </c>
      <c r="F79" s="108" t="s">
        <v>139</v>
      </c>
      <c r="G79" s="107" t="n">
        <v>1</v>
      </c>
      <c r="H79" s="108" t="s">
        <v>139</v>
      </c>
      <c r="I79" s="95"/>
    </row>
    <row r="80" customFormat="false" ht="23.25" hidden="false" customHeight="false" outlineLevel="0" collapsed="false">
      <c r="A80" s="99"/>
      <c r="B80" s="104" t="s">
        <v>217</v>
      </c>
      <c r="C80" s="105" t="s">
        <v>221</v>
      </c>
      <c r="D80" s="106" t="s">
        <v>137</v>
      </c>
      <c r="E80" s="107" t="n">
        <v>4</v>
      </c>
      <c r="F80" s="108" t="s">
        <v>139</v>
      </c>
      <c r="G80" s="107" t="n">
        <v>3</v>
      </c>
      <c r="H80" s="108" t="s">
        <v>139</v>
      </c>
      <c r="I80" s="95"/>
    </row>
    <row r="81" customFormat="false" ht="34.5" hidden="false" customHeight="false" outlineLevel="0" collapsed="false">
      <c r="A81" s="99"/>
      <c r="B81" s="104" t="s">
        <v>217</v>
      </c>
      <c r="C81" s="105" t="s">
        <v>222</v>
      </c>
      <c r="D81" s="106" t="s">
        <v>137</v>
      </c>
      <c r="E81" s="107" t="n">
        <v>1</v>
      </c>
      <c r="F81" s="108" t="s">
        <v>139</v>
      </c>
      <c r="G81" s="107" t="n">
        <v>1</v>
      </c>
      <c r="H81" s="108" t="s">
        <v>139</v>
      </c>
      <c r="I81" s="95"/>
    </row>
    <row r="82" customFormat="false" ht="23.25" hidden="false" customHeight="false" outlineLevel="0" collapsed="false">
      <c r="A82" s="99"/>
      <c r="B82" s="104" t="s">
        <v>217</v>
      </c>
      <c r="C82" s="105" t="s">
        <v>223</v>
      </c>
      <c r="D82" s="106" t="s">
        <v>137</v>
      </c>
      <c r="E82" s="107" t="n">
        <v>1</v>
      </c>
      <c r="F82" s="108" t="s">
        <v>139</v>
      </c>
      <c r="G82" s="107" t="n">
        <v>1</v>
      </c>
      <c r="H82" s="108" t="s">
        <v>139</v>
      </c>
      <c r="I82" s="95"/>
    </row>
    <row r="83" customFormat="false" ht="23.25" hidden="false" customHeight="false" outlineLevel="0" collapsed="false">
      <c r="A83" s="99"/>
      <c r="B83" s="104" t="s">
        <v>217</v>
      </c>
      <c r="C83" s="105" t="s">
        <v>224</v>
      </c>
      <c r="D83" s="106" t="s">
        <v>137</v>
      </c>
      <c r="E83" s="107" t="n">
        <v>1</v>
      </c>
      <c r="F83" s="108" t="s">
        <v>139</v>
      </c>
      <c r="G83" s="107" t="n">
        <v>1</v>
      </c>
      <c r="H83" s="108" t="s">
        <v>139</v>
      </c>
      <c r="I83" s="95"/>
    </row>
    <row r="84" customFormat="false" ht="23.25" hidden="false" customHeight="false" outlineLevel="0" collapsed="false">
      <c r="A84" s="99"/>
      <c r="B84" s="104" t="s">
        <v>217</v>
      </c>
      <c r="C84" s="105" t="s">
        <v>225</v>
      </c>
      <c r="D84" s="106" t="s">
        <v>137</v>
      </c>
      <c r="E84" s="107" t="n">
        <v>1</v>
      </c>
      <c r="F84" s="108" t="s">
        <v>139</v>
      </c>
      <c r="G84" s="107" t="n">
        <v>1</v>
      </c>
      <c r="H84" s="108" t="s">
        <v>139</v>
      </c>
      <c r="I84" s="95"/>
    </row>
    <row r="85" customFormat="false" ht="34.5" hidden="false" customHeight="false" outlineLevel="0" collapsed="false">
      <c r="A85" s="99"/>
      <c r="B85" s="104" t="s">
        <v>217</v>
      </c>
      <c r="C85" s="105" t="s">
        <v>226</v>
      </c>
      <c r="D85" s="106" t="s">
        <v>137</v>
      </c>
      <c r="E85" s="107" t="n">
        <v>1</v>
      </c>
      <c r="F85" s="108" t="s">
        <v>139</v>
      </c>
      <c r="G85" s="107" t="n">
        <v>1</v>
      </c>
      <c r="H85" s="108" t="s">
        <v>139</v>
      </c>
      <c r="I85" s="95"/>
    </row>
    <row r="86" customFormat="false" ht="23.25" hidden="false" customHeight="false" outlineLevel="0" collapsed="false">
      <c r="A86" s="99"/>
      <c r="B86" s="104" t="s">
        <v>217</v>
      </c>
      <c r="C86" s="105" t="s">
        <v>227</v>
      </c>
      <c r="D86" s="106" t="s">
        <v>137</v>
      </c>
      <c r="E86" s="107" t="n">
        <v>1</v>
      </c>
      <c r="F86" s="108" t="s">
        <v>139</v>
      </c>
      <c r="G86" s="107" t="n">
        <v>1</v>
      </c>
      <c r="H86" s="108" t="s">
        <v>139</v>
      </c>
      <c r="I86" s="95"/>
    </row>
    <row r="87" customFormat="false" ht="34.5" hidden="false" customHeight="false" outlineLevel="0" collapsed="false">
      <c r="A87" s="99"/>
      <c r="B87" s="104" t="s">
        <v>217</v>
      </c>
      <c r="C87" s="105" t="s">
        <v>228</v>
      </c>
      <c r="D87" s="106" t="s">
        <v>137</v>
      </c>
      <c r="E87" s="107" t="n">
        <v>1</v>
      </c>
      <c r="F87" s="108" t="s">
        <v>139</v>
      </c>
      <c r="G87" s="107" t="n">
        <v>1</v>
      </c>
      <c r="H87" s="108" t="s">
        <v>139</v>
      </c>
      <c r="I87" s="95"/>
    </row>
    <row r="88" customFormat="false" ht="23.25" hidden="false" customHeight="false" outlineLevel="0" collapsed="false">
      <c r="A88" s="99"/>
      <c r="B88" s="104" t="s">
        <v>217</v>
      </c>
      <c r="C88" s="105" t="s">
        <v>229</v>
      </c>
      <c r="D88" s="106" t="s">
        <v>137</v>
      </c>
      <c r="E88" s="107" t="n">
        <v>1</v>
      </c>
      <c r="F88" s="108" t="s">
        <v>139</v>
      </c>
      <c r="G88" s="107" t="n">
        <v>1</v>
      </c>
      <c r="H88" s="108" t="s">
        <v>139</v>
      </c>
      <c r="I88" s="95"/>
    </row>
    <row r="89" customFormat="false" ht="34.5" hidden="false" customHeight="false" outlineLevel="0" collapsed="false">
      <c r="A89" s="99"/>
      <c r="B89" s="104" t="s">
        <v>217</v>
      </c>
      <c r="C89" s="105" t="s">
        <v>230</v>
      </c>
      <c r="D89" s="106" t="s">
        <v>137</v>
      </c>
      <c r="E89" s="107" t="n">
        <v>1</v>
      </c>
      <c r="F89" s="108" t="s">
        <v>139</v>
      </c>
      <c r="G89" s="107" t="n">
        <v>1</v>
      </c>
      <c r="H89" s="108" t="s">
        <v>139</v>
      </c>
      <c r="I89" s="95"/>
    </row>
    <row r="90" customFormat="false" ht="23.25" hidden="false" customHeight="false" outlineLevel="0" collapsed="false">
      <c r="A90" s="99"/>
      <c r="B90" s="104" t="s">
        <v>217</v>
      </c>
      <c r="C90" s="105" t="s">
        <v>231</v>
      </c>
      <c r="D90" s="106" t="s">
        <v>137</v>
      </c>
      <c r="E90" s="107" t="n">
        <v>1</v>
      </c>
      <c r="F90" s="108" t="s">
        <v>139</v>
      </c>
      <c r="G90" s="107" t="n">
        <v>1</v>
      </c>
      <c r="H90" s="108" t="s">
        <v>139</v>
      </c>
      <c r="I90" s="95"/>
    </row>
    <row r="91" customFormat="false" ht="23.25" hidden="false" customHeight="false" outlineLevel="0" collapsed="false">
      <c r="A91" s="99"/>
      <c r="B91" s="104" t="s">
        <v>217</v>
      </c>
      <c r="C91" s="105" t="s">
        <v>232</v>
      </c>
      <c r="D91" s="106" t="s">
        <v>137</v>
      </c>
      <c r="E91" s="107" t="n">
        <v>1</v>
      </c>
      <c r="F91" s="108" t="s">
        <v>139</v>
      </c>
      <c r="G91" s="107" t="n">
        <v>1</v>
      </c>
      <c r="H91" s="108" t="s">
        <v>139</v>
      </c>
      <c r="I91" s="95"/>
    </row>
    <row r="92" customFormat="false" ht="34.5" hidden="false" customHeight="false" outlineLevel="0" collapsed="false">
      <c r="A92" s="99"/>
      <c r="B92" s="104" t="s">
        <v>217</v>
      </c>
      <c r="C92" s="105" t="s">
        <v>233</v>
      </c>
      <c r="D92" s="106" t="s">
        <v>137</v>
      </c>
      <c r="E92" s="107" t="n">
        <v>1</v>
      </c>
      <c r="F92" s="108" t="s">
        <v>139</v>
      </c>
      <c r="G92" s="107" t="n">
        <v>1</v>
      </c>
      <c r="H92" s="108" t="s">
        <v>139</v>
      </c>
      <c r="I92" s="95"/>
    </row>
    <row r="93" customFormat="false" ht="34.5" hidden="false" customHeight="false" outlineLevel="0" collapsed="false">
      <c r="A93" s="99"/>
      <c r="B93" s="104" t="s">
        <v>217</v>
      </c>
      <c r="C93" s="105" t="s">
        <v>234</v>
      </c>
      <c r="D93" s="106" t="s">
        <v>137</v>
      </c>
      <c r="E93" s="107" t="n">
        <v>3</v>
      </c>
      <c r="F93" s="108" t="s">
        <v>139</v>
      </c>
      <c r="G93" s="107" t="n">
        <v>3</v>
      </c>
      <c r="H93" s="108" t="s">
        <v>139</v>
      </c>
      <c r="I93" s="95"/>
    </row>
    <row r="94" customFormat="false" ht="34.5" hidden="false" customHeight="false" outlineLevel="0" collapsed="false">
      <c r="A94" s="99"/>
      <c r="B94" s="104" t="s">
        <v>217</v>
      </c>
      <c r="C94" s="105" t="s">
        <v>235</v>
      </c>
      <c r="D94" s="106" t="s">
        <v>137</v>
      </c>
      <c r="E94" s="107" t="n">
        <v>1</v>
      </c>
      <c r="F94" s="108" t="s">
        <v>139</v>
      </c>
      <c r="G94" s="107" t="n">
        <v>1</v>
      </c>
      <c r="H94" s="108" t="s">
        <v>139</v>
      </c>
      <c r="I94" s="95"/>
    </row>
    <row r="95" customFormat="false" ht="23.25" hidden="false" customHeight="false" outlineLevel="0" collapsed="false">
      <c r="A95" s="99"/>
      <c r="B95" s="104" t="s">
        <v>217</v>
      </c>
      <c r="C95" s="105" t="s">
        <v>236</v>
      </c>
      <c r="D95" s="106" t="s">
        <v>137</v>
      </c>
      <c r="E95" s="107" t="n">
        <v>1</v>
      </c>
      <c r="F95" s="108" t="s">
        <v>139</v>
      </c>
      <c r="G95" s="107" t="n">
        <v>1</v>
      </c>
      <c r="H95" s="108" t="s">
        <v>139</v>
      </c>
      <c r="I95" s="95"/>
    </row>
    <row r="96" customFormat="false" ht="45.75" hidden="false" customHeight="false" outlineLevel="0" collapsed="false">
      <c r="A96" s="99"/>
      <c r="B96" s="104" t="s">
        <v>217</v>
      </c>
      <c r="C96" s="105" t="s">
        <v>237</v>
      </c>
      <c r="D96" s="106" t="s">
        <v>137</v>
      </c>
      <c r="E96" s="107" t="n">
        <v>1</v>
      </c>
      <c r="F96" s="108" t="s">
        <v>139</v>
      </c>
      <c r="G96" s="107" t="n">
        <v>1</v>
      </c>
      <c r="H96" s="108" t="s">
        <v>139</v>
      </c>
      <c r="I96" s="95"/>
    </row>
    <row r="97" customFormat="false" ht="23.25" hidden="false" customHeight="false" outlineLevel="0" collapsed="false">
      <c r="A97" s="99"/>
      <c r="B97" s="104" t="s">
        <v>217</v>
      </c>
      <c r="C97" s="105" t="s">
        <v>238</v>
      </c>
      <c r="D97" s="106" t="s">
        <v>137</v>
      </c>
      <c r="E97" s="107" t="n">
        <v>1</v>
      </c>
      <c r="F97" s="108" t="s">
        <v>139</v>
      </c>
      <c r="G97" s="107" t="n">
        <v>1</v>
      </c>
      <c r="H97" s="108" t="s">
        <v>139</v>
      </c>
      <c r="I97" s="95"/>
    </row>
    <row r="98" customFormat="false" ht="34.5" hidden="false" customHeight="false" outlineLevel="0" collapsed="false">
      <c r="A98" s="99"/>
      <c r="B98" s="104" t="s">
        <v>217</v>
      </c>
      <c r="C98" s="105" t="s">
        <v>239</v>
      </c>
      <c r="D98" s="106" t="s">
        <v>137</v>
      </c>
      <c r="E98" s="107" t="n">
        <v>1</v>
      </c>
      <c r="F98" s="108" t="s">
        <v>139</v>
      </c>
      <c r="G98" s="107" t="n">
        <v>1</v>
      </c>
      <c r="H98" s="108" t="s">
        <v>139</v>
      </c>
      <c r="I98" s="95"/>
    </row>
    <row r="99" customFormat="false" ht="23.25" hidden="false" customHeight="false" outlineLevel="0" collapsed="false">
      <c r="A99" s="99"/>
      <c r="B99" s="104" t="s">
        <v>217</v>
      </c>
      <c r="C99" s="105" t="s">
        <v>240</v>
      </c>
      <c r="D99" s="106" t="s">
        <v>137</v>
      </c>
      <c r="E99" s="107" t="n">
        <v>1</v>
      </c>
      <c r="F99" s="108" t="s">
        <v>139</v>
      </c>
      <c r="G99" s="107" t="n">
        <v>1</v>
      </c>
      <c r="H99" s="108" t="s">
        <v>139</v>
      </c>
      <c r="I99" s="95"/>
    </row>
    <row r="100" customFormat="false" ht="23.25" hidden="false" customHeight="false" outlineLevel="0" collapsed="false">
      <c r="A100" s="99"/>
      <c r="B100" s="104" t="s">
        <v>217</v>
      </c>
      <c r="C100" s="105" t="s">
        <v>241</v>
      </c>
      <c r="D100" s="106" t="s">
        <v>137</v>
      </c>
      <c r="E100" s="107" t="n">
        <v>1</v>
      </c>
      <c r="F100" s="108" t="s">
        <v>139</v>
      </c>
      <c r="G100" s="107" t="n">
        <v>1</v>
      </c>
      <c r="H100" s="108" t="s">
        <v>139</v>
      </c>
      <c r="I100" s="95"/>
    </row>
    <row r="101" customFormat="false" ht="15" hidden="false" customHeight="false" outlineLevel="0" collapsed="false">
      <c r="A101" s="99"/>
      <c r="B101" s="104" t="s">
        <v>217</v>
      </c>
      <c r="C101" s="105" t="s">
        <v>242</v>
      </c>
      <c r="D101" s="106" t="s">
        <v>137</v>
      </c>
      <c r="E101" s="107" t="n">
        <v>1</v>
      </c>
      <c r="F101" s="108" t="s">
        <v>139</v>
      </c>
      <c r="G101" s="107" t="n">
        <v>1</v>
      </c>
      <c r="H101" s="108" t="s">
        <v>139</v>
      </c>
      <c r="I101" s="95"/>
    </row>
    <row r="102" customFormat="false" ht="34.5" hidden="false" customHeight="false" outlineLevel="0" collapsed="false">
      <c r="A102" s="99"/>
      <c r="B102" s="104" t="s">
        <v>217</v>
      </c>
      <c r="C102" s="105" t="s">
        <v>243</v>
      </c>
      <c r="D102" s="106" t="s">
        <v>137</v>
      </c>
      <c r="E102" s="107" t="n">
        <v>5</v>
      </c>
      <c r="F102" s="108" t="s">
        <v>139</v>
      </c>
      <c r="G102" s="107" t="n">
        <v>5</v>
      </c>
      <c r="H102" s="108" t="s">
        <v>139</v>
      </c>
      <c r="I102" s="95"/>
    </row>
    <row r="103" customFormat="false" ht="34.5" hidden="false" customHeight="false" outlineLevel="0" collapsed="false">
      <c r="A103" s="99"/>
      <c r="B103" s="104" t="s">
        <v>217</v>
      </c>
      <c r="C103" s="105" t="s">
        <v>244</v>
      </c>
      <c r="D103" s="106" t="s">
        <v>137</v>
      </c>
      <c r="E103" s="107" t="n">
        <v>4</v>
      </c>
      <c r="F103" s="108" t="s">
        <v>139</v>
      </c>
      <c r="G103" s="107" t="n">
        <v>3</v>
      </c>
      <c r="H103" s="108" t="s">
        <v>139</v>
      </c>
      <c r="I103" s="95"/>
    </row>
    <row r="104" customFormat="false" ht="23.25" hidden="false" customHeight="false" outlineLevel="0" collapsed="false">
      <c r="A104" s="99"/>
      <c r="B104" s="104" t="s">
        <v>217</v>
      </c>
      <c r="C104" s="105" t="s">
        <v>245</v>
      </c>
      <c r="D104" s="106" t="s">
        <v>137</v>
      </c>
      <c r="E104" s="107" t="n">
        <v>1</v>
      </c>
      <c r="F104" s="108" t="s">
        <v>139</v>
      </c>
      <c r="G104" s="107" t="n">
        <v>1</v>
      </c>
      <c r="H104" s="108" t="s">
        <v>139</v>
      </c>
      <c r="I104" s="95"/>
    </row>
    <row r="105" customFormat="false" ht="23.25" hidden="false" customHeight="false" outlineLevel="0" collapsed="false">
      <c r="A105" s="99"/>
      <c r="B105" s="104" t="s">
        <v>217</v>
      </c>
      <c r="C105" s="105" t="s">
        <v>246</v>
      </c>
      <c r="D105" s="106" t="s">
        <v>137</v>
      </c>
      <c r="E105" s="107" t="n">
        <v>1</v>
      </c>
      <c r="F105" s="108" t="s">
        <v>139</v>
      </c>
      <c r="G105" s="107" t="n">
        <v>1</v>
      </c>
      <c r="H105" s="108" t="s">
        <v>139</v>
      </c>
      <c r="I105" s="95"/>
    </row>
    <row r="106" customFormat="false" ht="34.5" hidden="false" customHeight="false" outlineLevel="0" collapsed="false">
      <c r="A106" s="99"/>
      <c r="B106" s="104" t="s">
        <v>217</v>
      </c>
      <c r="C106" s="105" t="s">
        <v>247</v>
      </c>
      <c r="D106" s="106" t="s">
        <v>137</v>
      </c>
      <c r="E106" s="107" t="n">
        <v>1</v>
      </c>
      <c r="F106" s="108" t="s">
        <v>139</v>
      </c>
      <c r="G106" s="107" t="n">
        <v>1</v>
      </c>
      <c r="H106" s="108" t="s">
        <v>139</v>
      </c>
      <c r="I106" s="95"/>
    </row>
    <row r="107" customFormat="false" ht="34.5" hidden="false" customHeight="false" outlineLevel="0" collapsed="false">
      <c r="A107" s="99"/>
      <c r="B107" s="104" t="s">
        <v>217</v>
      </c>
      <c r="C107" s="105" t="s">
        <v>248</v>
      </c>
      <c r="D107" s="106" t="s">
        <v>137</v>
      </c>
      <c r="E107" s="107" t="n">
        <v>1</v>
      </c>
      <c r="F107" s="108" t="s">
        <v>139</v>
      </c>
      <c r="G107" s="107" t="n">
        <v>1</v>
      </c>
      <c r="H107" s="108" t="s">
        <v>139</v>
      </c>
      <c r="I107" s="95"/>
    </row>
    <row r="108" customFormat="false" ht="34.5" hidden="false" customHeight="false" outlineLevel="0" collapsed="false">
      <c r="A108" s="99"/>
      <c r="B108" s="104" t="s">
        <v>217</v>
      </c>
      <c r="C108" s="105" t="s">
        <v>249</v>
      </c>
      <c r="D108" s="106" t="s">
        <v>137</v>
      </c>
      <c r="E108" s="107" t="n">
        <v>1</v>
      </c>
      <c r="F108" s="108" t="s">
        <v>139</v>
      </c>
      <c r="G108" s="107" t="n">
        <v>1</v>
      </c>
      <c r="H108" s="108" t="s">
        <v>139</v>
      </c>
      <c r="I108" s="95"/>
    </row>
    <row r="109" customFormat="false" ht="34.5" hidden="false" customHeight="false" outlineLevel="0" collapsed="false">
      <c r="A109" s="99"/>
      <c r="B109" s="104" t="s">
        <v>217</v>
      </c>
      <c r="C109" s="105" t="s">
        <v>250</v>
      </c>
      <c r="D109" s="106" t="s">
        <v>137</v>
      </c>
      <c r="E109" s="107" t="n">
        <v>1</v>
      </c>
      <c r="F109" s="108" t="s">
        <v>139</v>
      </c>
      <c r="G109" s="107" t="n">
        <v>1</v>
      </c>
      <c r="H109" s="108" t="s">
        <v>139</v>
      </c>
      <c r="I109" s="95"/>
    </row>
    <row r="110" customFormat="false" ht="34.5" hidden="false" customHeight="false" outlineLevel="0" collapsed="false">
      <c r="A110" s="99"/>
      <c r="B110" s="104" t="s">
        <v>217</v>
      </c>
      <c r="C110" s="105" t="s">
        <v>251</v>
      </c>
      <c r="D110" s="106" t="s">
        <v>137</v>
      </c>
      <c r="E110" s="107" t="n">
        <v>1</v>
      </c>
      <c r="F110" s="108" t="s">
        <v>139</v>
      </c>
      <c r="G110" s="107" t="n">
        <v>1</v>
      </c>
      <c r="H110" s="108" t="s">
        <v>139</v>
      </c>
      <c r="I110" s="95"/>
    </row>
    <row r="111" customFormat="false" ht="23.25" hidden="false" customHeight="false" outlineLevel="0" collapsed="false">
      <c r="A111" s="99"/>
      <c r="B111" s="104" t="s">
        <v>217</v>
      </c>
      <c r="C111" s="105" t="s">
        <v>252</v>
      </c>
      <c r="D111" s="106" t="s">
        <v>137</v>
      </c>
      <c r="E111" s="107" t="n">
        <v>2</v>
      </c>
      <c r="F111" s="108" t="s">
        <v>139</v>
      </c>
      <c r="G111" s="107" t="n">
        <v>2</v>
      </c>
      <c r="H111" s="108" t="s">
        <v>139</v>
      </c>
      <c r="I111" s="95"/>
    </row>
    <row r="112" customFormat="false" ht="79.5" hidden="false" customHeight="false" outlineLevel="0" collapsed="false">
      <c r="A112" s="99"/>
      <c r="B112" s="104" t="s">
        <v>217</v>
      </c>
      <c r="C112" s="105" t="s">
        <v>253</v>
      </c>
      <c r="D112" s="106" t="s">
        <v>137</v>
      </c>
      <c r="E112" s="107" t="n">
        <v>1</v>
      </c>
      <c r="F112" s="108" t="s">
        <v>139</v>
      </c>
      <c r="G112" s="107" t="n">
        <v>1</v>
      </c>
      <c r="H112" s="108" t="s">
        <v>139</v>
      </c>
      <c r="I112" s="95"/>
    </row>
    <row r="113" customFormat="false" ht="23.25" hidden="false" customHeight="false" outlineLevel="0" collapsed="false">
      <c r="A113" s="99"/>
      <c r="B113" s="104" t="s">
        <v>217</v>
      </c>
      <c r="C113" s="105" t="s">
        <v>254</v>
      </c>
      <c r="D113" s="106" t="s">
        <v>137</v>
      </c>
      <c r="E113" s="107" t="n">
        <v>1</v>
      </c>
      <c r="F113" s="108" t="s">
        <v>139</v>
      </c>
      <c r="G113" s="107" t="n">
        <v>1</v>
      </c>
      <c r="H113" s="108" t="s">
        <v>139</v>
      </c>
      <c r="I113" s="95"/>
    </row>
    <row r="114" customFormat="false" ht="34.5" hidden="false" customHeight="false" outlineLevel="0" collapsed="false">
      <c r="A114" s="99"/>
      <c r="B114" s="104" t="s">
        <v>217</v>
      </c>
      <c r="C114" s="105" t="s">
        <v>255</v>
      </c>
      <c r="D114" s="106" t="s">
        <v>137</v>
      </c>
      <c r="E114" s="107" t="n">
        <v>1</v>
      </c>
      <c r="F114" s="108" t="s">
        <v>139</v>
      </c>
      <c r="G114" s="107" t="n">
        <v>1</v>
      </c>
      <c r="H114" s="108" t="s">
        <v>139</v>
      </c>
      <c r="I114" s="95"/>
    </row>
    <row r="115" customFormat="false" ht="57" hidden="false" customHeight="false" outlineLevel="0" collapsed="false">
      <c r="A115" s="99"/>
      <c r="B115" s="104" t="s">
        <v>217</v>
      </c>
      <c r="C115" s="105" t="s">
        <v>256</v>
      </c>
      <c r="D115" s="106" t="s">
        <v>137</v>
      </c>
      <c r="E115" s="107" t="n">
        <v>1</v>
      </c>
      <c r="F115" s="108" t="s">
        <v>139</v>
      </c>
      <c r="G115" s="107" t="n">
        <v>1</v>
      </c>
      <c r="H115" s="108" t="s">
        <v>139</v>
      </c>
      <c r="I115" s="95"/>
    </row>
    <row r="116" customFormat="false" ht="68.25" hidden="false" customHeight="false" outlineLevel="0" collapsed="false">
      <c r="A116" s="99"/>
      <c r="B116" s="104" t="s">
        <v>257</v>
      </c>
      <c r="C116" s="105" t="s">
        <v>258</v>
      </c>
      <c r="D116" s="106" t="s">
        <v>137</v>
      </c>
      <c r="E116" s="107" t="n">
        <v>11</v>
      </c>
      <c r="F116" s="108" t="n">
        <v>1202650</v>
      </c>
      <c r="G116" s="107" t="n">
        <v>11</v>
      </c>
      <c r="H116" s="108" t="n">
        <v>1083350</v>
      </c>
      <c r="I116" s="95"/>
    </row>
    <row r="117" customFormat="false" ht="23.25" hidden="false" customHeight="false" outlineLevel="0" collapsed="false">
      <c r="A117" s="99"/>
      <c r="B117" s="104" t="s">
        <v>257</v>
      </c>
      <c r="C117" s="105" t="s">
        <v>259</v>
      </c>
      <c r="D117" s="106" t="s">
        <v>137</v>
      </c>
      <c r="E117" s="107" t="n">
        <v>1</v>
      </c>
      <c r="F117" s="108" t="s">
        <v>139</v>
      </c>
      <c r="G117" s="107" t="n">
        <v>1</v>
      </c>
      <c r="H117" s="108" t="s">
        <v>139</v>
      </c>
      <c r="I117" s="95"/>
    </row>
    <row r="118" customFormat="false" ht="23.25" hidden="false" customHeight="false" outlineLevel="0" collapsed="false">
      <c r="A118" s="99"/>
      <c r="B118" s="104" t="s">
        <v>257</v>
      </c>
      <c r="C118" s="105" t="s">
        <v>260</v>
      </c>
      <c r="D118" s="106" t="s">
        <v>137</v>
      </c>
      <c r="E118" s="107" t="n">
        <v>2</v>
      </c>
      <c r="F118" s="108" t="s">
        <v>139</v>
      </c>
      <c r="G118" s="107" t="n">
        <v>2</v>
      </c>
      <c r="H118" s="108" t="s">
        <v>139</v>
      </c>
      <c r="I118" s="95"/>
    </row>
    <row r="119" customFormat="false" ht="15" hidden="false" customHeight="false" outlineLevel="0" collapsed="false">
      <c r="A119" s="99"/>
      <c r="B119" s="104" t="s">
        <v>257</v>
      </c>
      <c r="C119" s="105" t="s">
        <v>261</v>
      </c>
      <c r="D119" s="106" t="s">
        <v>137</v>
      </c>
      <c r="E119" s="107" t="n">
        <v>3</v>
      </c>
      <c r="F119" s="108" t="s">
        <v>139</v>
      </c>
      <c r="G119" s="107" t="n">
        <v>3</v>
      </c>
      <c r="H119" s="108" t="s">
        <v>139</v>
      </c>
      <c r="I119" s="95"/>
    </row>
    <row r="120" customFormat="false" ht="23.25" hidden="false" customHeight="false" outlineLevel="0" collapsed="false">
      <c r="A120" s="99"/>
      <c r="B120" s="104" t="s">
        <v>257</v>
      </c>
      <c r="C120" s="105" t="s">
        <v>262</v>
      </c>
      <c r="D120" s="106" t="s">
        <v>137</v>
      </c>
      <c r="E120" s="107" t="n">
        <v>1</v>
      </c>
      <c r="F120" s="108" t="s">
        <v>139</v>
      </c>
      <c r="G120" s="107" t="n">
        <v>1</v>
      </c>
      <c r="H120" s="108" t="s">
        <v>139</v>
      </c>
      <c r="I120" s="95"/>
    </row>
    <row r="121" customFormat="false" ht="23.25" hidden="false" customHeight="false" outlineLevel="0" collapsed="false">
      <c r="A121" s="99"/>
      <c r="B121" s="104" t="s">
        <v>257</v>
      </c>
      <c r="C121" s="105" t="s">
        <v>263</v>
      </c>
      <c r="D121" s="106" t="s">
        <v>137</v>
      </c>
      <c r="E121" s="107" t="n">
        <v>1</v>
      </c>
      <c r="F121" s="108" t="s">
        <v>139</v>
      </c>
      <c r="G121" s="107" t="n">
        <v>1</v>
      </c>
      <c r="H121" s="108" t="s">
        <v>139</v>
      </c>
      <c r="I121" s="95"/>
    </row>
    <row r="122" customFormat="false" ht="23.25" hidden="false" customHeight="false" outlineLevel="0" collapsed="false">
      <c r="A122" s="99"/>
      <c r="B122" s="104" t="s">
        <v>257</v>
      </c>
      <c r="C122" s="105" t="s">
        <v>264</v>
      </c>
      <c r="D122" s="106" t="s">
        <v>137</v>
      </c>
      <c r="E122" s="107" t="n">
        <v>1</v>
      </c>
      <c r="F122" s="108" t="s">
        <v>139</v>
      </c>
      <c r="G122" s="107" t="n">
        <v>1</v>
      </c>
      <c r="H122" s="108" t="s">
        <v>139</v>
      </c>
      <c r="I122" s="95"/>
    </row>
    <row r="123" customFormat="false" ht="23.25" hidden="false" customHeight="false" outlineLevel="0" collapsed="false">
      <c r="A123" s="99"/>
      <c r="B123" s="104" t="s">
        <v>257</v>
      </c>
      <c r="C123" s="105" t="s">
        <v>265</v>
      </c>
      <c r="D123" s="106" t="s">
        <v>137</v>
      </c>
      <c r="E123" s="107" t="n">
        <v>1</v>
      </c>
      <c r="F123" s="108" t="s">
        <v>139</v>
      </c>
      <c r="G123" s="107" t="n">
        <v>1</v>
      </c>
      <c r="H123" s="108" t="s">
        <v>139</v>
      </c>
      <c r="I123" s="95"/>
    </row>
    <row r="124" customFormat="false" ht="68.25" hidden="false" customHeight="false" outlineLevel="0" collapsed="false">
      <c r="A124" s="99"/>
      <c r="B124" s="104" t="s">
        <v>257</v>
      </c>
      <c r="C124" s="105" t="s">
        <v>266</v>
      </c>
      <c r="D124" s="106" t="s">
        <v>137</v>
      </c>
      <c r="E124" s="107" t="n">
        <v>1</v>
      </c>
      <c r="F124" s="108" t="s">
        <v>139</v>
      </c>
      <c r="G124" s="107" t="n">
        <v>1</v>
      </c>
      <c r="H124" s="108" t="s">
        <v>139</v>
      </c>
      <c r="I124" s="95"/>
    </row>
    <row r="125" customFormat="false" ht="45.75" hidden="false" customHeight="false" outlineLevel="0" collapsed="false">
      <c r="A125" s="99"/>
      <c r="B125" s="104" t="s">
        <v>267</v>
      </c>
      <c r="C125" s="105" t="s">
        <v>268</v>
      </c>
      <c r="D125" s="106" t="s">
        <v>137</v>
      </c>
      <c r="E125" s="107" t="n">
        <v>2</v>
      </c>
      <c r="F125" s="108" t="n">
        <v>864066.7</v>
      </c>
      <c r="G125" s="107" t="n">
        <v>2</v>
      </c>
      <c r="H125" s="108" t="n">
        <v>864066.7</v>
      </c>
      <c r="I125" s="95"/>
    </row>
    <row r="126" customFormat="false" ht="45.75" hidden="false" customHeight="false" outlineLevel="0" collapsed="false">
      <c r="A126" s="99"/>
      <c r="B126" s="104" t="s">
        <v>269</v>
      </c>
      <c r="C126" s="105" t="s">
        <v>270</v>
      </c>
      <c r="D126" s="106" t="s">
        <v>137</v>
      </c>
      <c r="E126" s="107" t="n">
        <v>1</v>
      </c>
      <c r="F126" s="108" t="n">
        <v>762749.8</v>
      </c>
      <c r="G126" s="107" t="n">
        <v>1</v>
      </c>
      <c r="H126" s="108" t="n">
        <v>762749.8</v>
      </c>
      <c r="I126" s="95"/>
    </row>
    <row r="127" customFormat="false" ht="45.75" hidden="false" customHeight="false" outlineLevel="0" collapsed="false">
      <c r="A127" s="99"/>
      <c r="B127" s="104" t="s">
        <v>271</v>
      </c>
      <c r="C127" s="105" t="s">
        <v>270</v>
      </c>
      <c r="D127" s="106" t="s">
        <v>137</v>
      </c>
      <c r="E127" s="107" t="n">
        <v>38</v>
      </c>
      <c r="F127" s="108" t="n">
        <v>26587965.08</v>
      </c>
      <c r="G127" s="107" t="n">
        <v>38</v>
      </c>
      <c r="H127" s="108" t="n">
        <v>16843590.37</v>
      </c>
      <c r="I127" s="95"/>
    </row>
    <row r="128" customFormat="false" ht="79.5" hidden="false" customHeight="false" outlineLevel="0" collapsed="false">
      <c r="A128" s="99"/>
      <c r="B128" s="104" t="s">
        <v>272</v>
      </c>
      <c r="C128" s="105" t="s">
        <v>273</v>
      </c>
      <c r="D128" s="106" t="s">
        <v>137</v>
      </c>
      <c r="E128" s="107" t="n">
        <v>9</v>
      </c>
      <c r="F128" s="108" t="n">
        <v>2248300</v>
      </c>
      <c r="G128" s="107" t="n">
        <v>9</v>
      </c>
      <c r="H128" s="108" t="n">
        <v>2248300</v>
      </c>
      <c r="I128" s="95"/>
    </row>
    <row r="129" customFormat="false" ht="79.5" hidden="false" customHeight="false" outlineLevel="0" collapsed="false">
      <c r="A129" s="99"/>
      <c r="B129" s="104" t="s">
        <v>274</v>
      </c>
      <c r="C129" s="105" t="s">
        <v>273</v>
      </c>
      <c r="D129" s="106" t="s">
        <v>137</v>
      </c>
      <c r="E129" s="107" t="n">
        <v>9</v>
      </c>
      <c r="F129" s="108" t="n">
        <v>1050000</v>
      </c>
      <c r="G129" s="107" t="n">
        <v>9</v>
      </c>
      <c r="H129" s="108" t="n">
        <v>1050000</v>
      </c>
      <c r="I129" s="95"/>
    </row>
    <row r="130" customFormat="false" ht="23.25" hidden="false" customHeight="false" outlineLevel="0" collapsed="false">
      <c r="A130" s="99"/>
      <c r="B130" s="104" t="s">
        <v>275</v>
      </c>
      <c r="C130" s="105" t="s">
        <v>120</v>
      </c>
      <c r="D130" s="106" t="s">
        <v>154</v>
      </c>
      <c r="E130" s="107" t="n">
        <v>5</v>
      </c>
      <c r="F130" s="108" t="s">
        <v>139</v>
      </c>
      <c r="G130" s="107" t="n">
        <v>5</v>
      </c>
      <c r="H130" s="108" t="s">
        <v>139</v>
      </c>
      <c r="I130" s="95"/>
    </row>
    <row r="131" customFormat="false" ht="15" hidden="false" customHeight="false" outlineLevel="0" collapsed="false">
      <c r="A131" s="99"/>
      <c r="B131" s="104" t="s">
        <v>275</v>
      </c>
      <c r="C131" s="105" t="s">
        <v>118</v>
      </c>
      <c r="D131" s="106" t="s">
        <v>154</v>
      </c>
      <c r="E131" s="107" t="n">
        <v>4</v>
      </c>
      <c r="F131" s="108" t="s">
        <v>139</v>
      </c>
      <c r="G131" s="107" t="n">
        <v>4</v>
      </c>
      <c r="H131" s="108" t="s">
        <v>139</v>
      </c>
      <c r="I131" s="95"/>
    </row>
    <row r="132" customFormat="false" ht="23.25" hidden="false" customHeight="false" outlineLevel="0" collapsed="false">
      <c r="A132" s="99"/>
      <c r="B132" s="104" t="s">
        <v>275</v>
      </c>
      <c r="C132" s="105" t="s">
        <v>276</v>
      </c>
      <c r="D132" s="106" t="s">
        <v>154</v>
      </c>
      <c r="E132" s="107" t="n">
        <v>109</v>
      </c>
      <c r="F132" s="108" t="s">
        <v>139</v>
      </c>
      <c r="G132" s="107" t="n">
        <v>109</v>
      </c>
      <c r="H132" s="108" t="s">
        <v>139</v>
      </c>
      <c r="I132" s="95"/>
    </row>
    <row r="133" customFormat="false" ht="23.25" hidden="false" customHeight="false" outlineLevel="0" collapsed="false">
      <c r="A133" s="99"/>
      <c r="B133" s="104" t="s">
        <v>275</v>
      </c>
      <c r="C133" s="105" t="s">
        <v>277</v>
      </c>
      <c r="D133" s="106" t="s">
        <v>154</v>
      </c>
      <c r="E133" s="107" t="n">
        <v>18</v>
      </c>
      <c r="F133" s="108" t="s">
        <v>139</v>
      </c>
      <c r="G133" s="107" t="n">
        <v>18</v>
      </c>
      <c r="H133" s="108" t="s">
        <v>139</v>
      </c>
      <c r="I133" s="95"/>
    </row>
    <row r="134" customFormat="false" ht="23.25" hidden="false" customHeight="false" outlineLevel="0" collapsed="false">
      <c r="A134" s="99"/>
      <c r="B134" s="104" t="s">
        <v>275</v>
      </c>
      <c r="C134" s="105" t="s">
        <v>278</v>
      </c>
      <c r="D134" s="106" t="s">
        <v>154</v>
      </c>
      <c r="E134" s="107" t="n">
        <v>4</v>
      </c>
      <c r="F134" s="108" t="s">
        <v>139</v>
      </c>
      <c r="G134" s="107" t="n">
        <v>4</v>
      </c>
      <c r="H134" s="108" t="s">
        <v>139</v>
      </c>
      <c r="I134" s="95"/>
    </row>
    <row r="135" customFormat="false" ht="34.5" hidden="false" customHeight="false" outlineLevel="0" collapsed="false">
      <c r="A135" s="99"/>
      <c r="B135" s="104" t="s">
        <v>275</v>
      </c>
      <c r="C135" s="105" t="s">
        <v>279</v>
      </c>
      <c r="D135" s="106" t="s">
        <v>154</v>
      </c>
      <c r="E135" s="107" t="n">
        <v>100</v>
      </c>
      <c r="F135" s="108" t="s">
        <v>139</v>
      </c>
      <c r="G135" s="107" t="n">
        <v>100</v>
      </c>
      <c r="H135" s="108" t="s">
        <v>139</v>
      </c>
      <c r="I135" s="95"/>
    </row>
    <row r="136" customFormat="false" ht="23.25" hidden="false" customHeight="false" outlineLevel="0" collapsed="false">
      <c r="A136" s="99"/>
      <c r="B136" s="104" t="s">
        <v>275</v>
      </c>
      <c r="C136" s="105" t="s">
        <v>280</v>
      </c>
      <c r="D136" s="106" t="s">
        <v>154</v>
      </c>
      <c r="E136" s="107" t="n">
        <v>13</v>
      </c>
      <c r="F136" s="108" t="s">
        <v>139</v>
      </c>
      <c r="G136" s="107" t="n">
        <v>13</v>
      </c>
      <c r="H136" s="108" t="s">
        <v>139</v>
      </c>
      <c r="I136" s="95"/>
    </row>
    <row r="137" customFormat="false" ht="23.25" hidden="false" customHeight="false" outlineLevel="0" collapsed="false">
      <c r="A137" s="99"/>
      <c r="B137" s="104" t="s">
        <v>275</v>
      </c>
      <c r="C137" s="105" t="s">
        <v>281</v>
      </c>
      <c r="D137" s="106" t="s">
        <v>154</v>
      </c>
      <c r="E137" s="107" t="n">
        <v>22</v>
      </c>
      <c r="F137" s="108" t="s">
        <v>139</v>
      </c>
      <c r="G137" s="107" t="n">
        <v>22</v>
      </c>
      <c r="H137" s="108" t="s">
        <v>139</v>
      </c>
      <c r="I137" s="95"/>
    </row>
    <row r="138" customFormat="false" ht="15" hidden="false" customHeight="false" outlineLevel="0" collapsed="false">
      <c r="A138" s="99"/>
      <c r="B138" s="104" t="s">
        <v>275</v>
      </c>
      <c r="C138" s="105" t="s">
        <v>108</v>
      </c>
      <c r="D138" s="106" t="s">
        <v>154</v>
      </c>
      <c r="E138" s="107" t="n">
        <v>5</v>
      </c>
      <c r="F138" s="108" t="s">
        <v>139</v>
      </c>
      <c r="G138" s="107" t="n">
        <v>5</v>
      </c>
      <c r="H138" s="108" t="s">
        <v>139</v>
      </c>
      <c r="I138" s="95"/>
    </row>
    <row r="139" customFormat="false" ht="23.25" hidden="false" customHeight="false" outlineLevel="0" collapsed="false">
      <c r="A139" s="99"/>
      <c r="B139" s="104" t="s">
        <v>275</v>
      </c>
      <c r="C139" s="105" t="s">
        <v>110</v>
      </c>
      <c r="D139" s="106" t="s">
        <v>154</v>
      </c>
      <c r="E139" s="107" t="n">
        <v>2</v>
      </c>
      <c r="F139" s="108" t="s">
        <v>139</v>
      </c>
      <c r="G139" s="107" t="n">
        <v>2</v>
      </c>
      <c r="H139" s="108" t="s">
        <v>139</v>
      </c>
      <c r="I139" s="95"/>
    </row>
    <row r="140" customFormat="false" ht="23.25" hidden="false" customHeight="false" outlineLevel="0" collapsed="false">
      <c r="A140" s="99"/>
      <c r="B140" s="104" t="s">
        <v>275</v>
      </c>
      <c r="C140" s="105" t="s">
        <v>282</v>
      </c>
      <c r="D140" s="106" t="s">
        <v>154</v>
      </c>
      <c r="E140" s="107" t="n">
        <v>4</v>
      </c>
      <c r="F140" s="108" t="s">
        <v>139</v>
      </c>
      <c r="G140" s="107" t="n">
        <v>4</v>
      </c>
      <c r="H140" s="108" t="s">
        <v>139</v>
      </c>
      <c r="I140" s="95"/>
    </row>
    <row r="141" customFormat="false" ht="23.25" hidden="false" customHeight="false" outlineLevel="0" collapsed="false">
      <c r="A141" s="99"/>
      <c r="B141" s="104" t="s">
        <v>275</v>
      </c>
      <c r="C141" s="105" t="s">
        <v>75</v>
      </c>
      <c r="D141" s="106" t="s">
        <v>283</v>
      </c>
      <c r="E141" s="107" t="n">
        <v>1367359</v>
      </c>
      <c r="F141" s="108" t="s">
        <v>139</v>
      </c>
      <c r="G141" s="107" t="n">
        <v>1386892</v>
      </c>
      <c r="H141" s="108" t="s">
        <v>139</v>
      </c>
      <c r="I141" s="95"/>
    </row>
    <row r="142" customFormat="false" ht="34.5" hidden="false" customHeight="false" outlineLevel="0" collapsed="false">
      <c r="A142" s="99"/>
      <c r="B142" s="104" t="s">
        <v>275</v>
      </c>
      <c r="C142" s="105" t="s">
        <v>284</v>
      </c>
      <c r="D142" s="106" t="s">
        <v>283</v>
      </c>
      <c r="E142" s="107" t="n">
        <v>350000</v>
      </c>
      <c r="F142" s="108" t="s">
        <v>139</v>
      </c>
      <c r="G142" s="107" t="n">
        <v>350000</v>
      </c>
      <c r="H142" s="108" t="s">
        <v>139</v>
      </c>
      <c r="I142" s="95"/>
    </row>
    <row r="143" customFormat="false" ht="34.5" hidden="false" customHeight="false" outlineLevel="0" collapsed="false">
      <c r="A143" s="99"/>
      <c r="B143" s="104" t="s">
        <v>275</v>
      </c>
      <c r="C143" s="105" t="s">
        <v>285</v>
      </c>
      <c r="D143" s="106" t="s">
        <v>283</v>
      </c>
      <c r="E143" s="107" t="n">
        <v>1100000</v>
      </c>
      <c r="F143" s="108" t="s">
        <v>139</v>
      </c>
      <c r="G143" s="107" t="n">
        <v>1399577</v>
      </c>
      <c r="H143" s="108" t="s">
        <v>139</v>
      </c>
      <c r="I143" s="95"/>
    </row>
    <row r="144" customFormat="false" ht="34.5" hidden="false" customHeight="false" outlineLevel="0" collapsed="false">
      <c r="A144" s="99"/>
      <c r="B144" s="104" t="s">
        <v>275</v>
      </c>
      <c r="C144" s="105" t="s">
        <v>286</v>
      </c>
      <c r="D144" s="106" t="s">
        <v>283</v>
      </c>
      <c r="E144" s="107" t="n">
        <v>50000</v>
      </c>
      <c r="F144" s="108" t="s">
        <v>139</v>
      </c>
      <c r="G144" s="107" t="n">
        <v>95285</v>
      </c>
      <c r="H144" s="108" t="s">
        <v>139</v>
      </c>
      <c r="I144" s="95"/>
    </row>
    <row r="145" customFormat="false" ht="23.25" hidden="false" customHeight="false" outlineLevel="0" collapsed="false">
      <c r="A145" s="99"/>
      <c r="B145" s="104" t="s">
        <v>275</v>
      </c>
      <c r="C145" s="105" t="s">
        <v>43</v>
      </c>
      <c r="D145" s="106" t="s">
        <v>283</v>
      </c>
      <c r="E145" s="107" t="n">
        <v>36</v>
      </c>
      <c r="F145" s="108" t="s">
        <v>139</v>
      </c>
      <c r="G145" s="107" t="n">
        <v>36</v>
      </c>
      <c r="H145" s="108" t="s">
        <v>139</v>
      </c>
      <c r="I145" s="95"/>
    </row>
    <row r="146" customFormat="false" ht="23.25" hidden="false" customHeight="false" outlineLevel="0" collapsed="false">
      <c r="A146" s="99"/>
      <c r="B146" s="104" t="s">
        <v>275</v>
      </c>
      <c r="C146" s="105" t="s">
        <v>52</v>
      </c>
      <c r="D146" s="106" t="s">
        <v>283</v>
      </c>
      <c r="E146" s="107" t="n">
        <v>18</v>
      </c>
      <c r="F146" s="108" t="s">
        <v>139</v>
      </c>
      <c r="G146" s="107" t="n">
        <v>47</v>
      </c>
      <c r="H146" s="108" t="s">
        <v>139</v>
      </c>
      <c r="I146" s="95"/>
    </row>
    <row r="147" customFormat="false" ht="34.5" hidden="false" customHeight="false" outlineLevel="0" collapsed="false">
      <c r="A147" s="99"/>
      <c r="B147" s="104" t="s">
        <v>275</v>
      </c>
      <c r="C147" s="105" t="s">
        <v>48</v>
      </c>
      <c r="D147" s="106" t="s">
        <v>283</v>
      </c>
      <c r="E147" s="107" t="n">
        <v>52</v>
      </c>
      <c r="F147" s="108" t="s">
        <v>139</v>
      </c>
      <c r="G147" s="107" t="n">
        <v>108</v>
      </c>
      <c r="H147" s="108" t="s">
        <v>139</v>
      </c>
      <c r="I147" s="95"/>
    </row>
    <row r="148" customFormat="false" ht="34.5" hidden="false" customHeight="false" outlineLevel="0" collapsed="false">
      <c r="A148" s="99"/>
      <c r="B148" s="104" t="s">
        <v>275</v>
      </c>
      <c r="C148" s="105" t="s">
        <v>287</v>
      </c>
      <c r="D148" s="106" t="s">
        <v>283</v>
      </c>
      <c r="E148" s="107" t="n">
        <v>20</v>
      </c>
      <c r="F148" s="108" t="s">
        <v>139</v>
      </c>
      <c r="G148" s="107" t="n">
        <v>28</v>
      </c>
      <c r="H148" s="108" t="s">
        <v>139</v>
      </c>
      <c r="I148" s="95"/>
    </row>
    <row r="149" customFormat="false" ht="45.75" hidden="false" customHeight="false" outlineLevel="0" collapsed="false">
      <c r="A149" s="99"/>
      <c r="B149" s="104" t="s">
        <v>275</v>
      </c>
      <c r="C149" s="105" t="s">
        <v>288</v>
      </c>
      <c r="D149" s="106" t="s">
        <v>283</v>
      </c>
      <c r="E149" s="107" t="n">
        <v>12500</v>
      </c>
      <c r="F149" s="108" t="s">
        <v>139</v>
      </c>
      <c r="G149" s="107" t="n">
        <v>12515</v>
      </c>
      <c r="H149" s="108" t="s">
        <v>139</v>
      </c>
      <c r="I149" s="95"/>
    </row>
    <row r="150" customFormat="false" ht="34.5" hidden="false" customHeight="false" outlineLevel="0" collapsed="false">
      <c r="A150" s="99"/>
      <c r="B150" s="104" t="s">
        <v>275</v>
      </c>
      <c r="C150" s="105" t="s">
        <v>50</v>
      </c>
      <c r="D150" s="106" t="s">
        <v>283</v>
      </c>
      <c r="E150" s="107" t="n">
        <v>657069</v>
      </c>
      <c r="F150" s="108" t="s">
        <v>139</v>
      </c>
      <c r="G150" s="107" t="n">
        <v>662004</v>
      </c>
      <c r="H150" s="108" t="s">
        <v>139</v>
      </c>
      <c r="I150" s="95"/>
    </row>
    <row r="151" customFormat="false" ht="34.5" hidden="false" customHeight="false" outlineLevel="0" collapsed="false">
      <c r="A151" s="99"/>
      <c r="B151" s="104" t="s">
        <v>275</v>
      </c>
      <c r="C151" s="105" t="s">
        <v>289</v>
      </c>
      <c r="D151" s="106" t="s">
        <v>283</v>
      </c>
      <c r="E151" s="107" t="n">
        <v>2107800</v>
      </c>
      <c r="F151" s="108" t="s">
        <v>139</v>
      </c>
      <c r="G151" s="107" t="n">
        <v>2076692</v>
      </c>
      <c r="H151" s="108" t="s">
        <v>139</v>
      </c>
      <c r="I151" s="95"/>
    </row>
    <row r="152" customFormat="false" ht="15" hidden="false" customHeight="false" outlineLevel="0" collapsed="false">
      <c r="A152" s="99"/>
      <c r="B152" s="104" t="s">
        <v>275</v>
      </c>
      <c r="C152" s="105" t="s">
        <v>80</v>
      </c>
      <c r="D152" s="106" t="s">
        <v>159</v>
      </c>
      <c r="E152" s="107" t="n">
        <v>350</v>
      </c>
      <c r="F152" s="108" t="s">
        <v>139</v>
      </c>
      <c r="G152" s="107" t="n">
        <v>350</v>
      </c>
      <c r="H152" s="108" t="s">
        <v>139</v>
      </c>
      <c r="I152" s="95"/>
    </row>
    <row r="153" customFormat="false" ht="23.25" hidden="false" customHeight="false" outlineLevel="0" collapsed="false">
      <c r="A153" s="99"/>
      <c r="B153" s="104" t="s">
        <v>275</v>
      </c>
      <c r="C153" s="105" t="s">
        <v>290</v>
      </c>
      <c r="D153" s="106" t="s">
        <v>159</v>
      </c>
      <c r="E153" s="107" t="n">
        <v>1900</v>
      </c>
      <c r="F153" s="108" t="s">
        <v>139</v>
      </c>
      <c r="G153" s="107" t="n">
        <v>1900</v>
      </c>
      <c r="H153" s="108" t="s">
        <v>139</v>
      </c>
      <c r="I153" s="95"/>
    </row>
    <row r="154" customFormat="false" ht="23.25" hidden="false" customHeight="false" outlineLevel="0" collapsed="false">
      <c r="A154" s="99"/>
      <c r="B154" s="104" t="s">
        <v>275</v>
      </c>
      <c r="C154" s="105" t="s">
        <v>291</v>
      </c>
      <c r="D154" s="106" t="s">
        <v>159</v>
      </c>
      <c r="E154" s="107" t="n">
        <v>6840</v>
      </c>
      <c r="F154" s="108" t="s">
        <v>139</v>
      </c>
      <c r="G154" s="107" t="n">
        <v>6840</v>
      </c>
      <c r="H154" s="108" t="s">
        <v>139</v>
      </c>
      <c r="I154" s="95"/>
    </row>
    <row r="155" customFormat="false" ht="23.25" hidden="false" customHeight="false" outlineLevel="0" collapsed="false">
      <c r="A155" s="99"/>
      <c r="B155" s="104" t="s">
        <v>275</v>
      </c>
      <c r="C155" s="105" t="s">
        <v>292</v>
      </c>
      <c r="D155" s="106" t="s">
        <v>159</v>
      </c>
      <c r="E155" s="107" t="n">
        <v>27016</v>
      </c>
      <c r="F155" s="108" t="s">
        <v>139</v>
      </c>
      <c r="G155" s="107" t="n">
        <v>27016</v>
      </c>
      <c r="H155" s="108" t="s">
        <v>139</v>
      </c>
      <c r="I155" s="95"/>
    </row>
    <row r="156" customFormat="false" ht="34.5" hidden="false" customHeight="false" outlineLevel="0" collapsed="false">
      <c r="A156" s="99"/>
      <c r="B156" s="104" t="s">
        <v>275</v>
      </c>
      <c r="C156" s="105" t="s">
        <v>293</v>
      </c>
      <c r="D156" s="106" t="s">
        <v>159</v>
      </c>
      <c r="E156" s="107" t="n">
        <v>3584</v>
      </c>
      <c r="F156" s="108" t="s">
        <v>139</v>
      </c>
      <c r="G156" s="107" t="n">
        <v>3584</v>
      </c>
      <c r="H156" s="108" t="s">
        <v>139</v>
      </c>
      <c r="I156" s="95"/>
    </row>
    <row r="157" customFormat="false" ht="34.5" hidden="false" customHeight="false" outlineLevel="0" collapsed="false">
      <c r="A157" s="99"/>
      <c r="B157" s="104" t="s">
        <v>275</v>
      </c>
      <c r="C157" s="105" t="s">
        <v>294</v>
      </c>
      <c r="D157" s="106" t="s">
        <v>159</v>
      </c>
      <c r="E157" s="107" t="n">
        <v>13500</v>
      </c>
      <c r="F157" s="108" t="s">
        <v>139</v>
      </c>
      <c r="G157" s="107" t="n">
        <v>13500</v>
      </c>
      <c r="H157" s="108" t="s">
        <v>139</v>
      </c>
      <c r="I157" s="95"/>
    </row>
    <row r="158" customFormat="false" ht="23.25" hidden="false" customHeight="false" outlineLevel="0" collapsed="false">
      <c r="A158" s="99"/>
      <c r="B158" s="104" t="s">
        <v>275</v>
      </c>
      <c r="C158" s="105" t="s">
        <v>295</v>
      </c>
      <c r="D158" s="106" t="s">
        <v>137</v>
      </c>
      <c r="E158" s="107" t="n">
        <v>7</v>
      </c>
      <c r="F158" s="108" t="n">
        <v>207187974</v>
      </c>
      <c r="G158" s="107" t="n">
        <v>7</v>
      </c>
      <c r="H158" s="108" t="n">
        <v>198473065.6</v>
      </c>
      <c r="I158" s="95"/>
    </row>
    <row r="159" customFormat="false" ht="34.5" hidden="false" customHeight="false" outlineLevel="0" collapsed="false">
      <c r="A159" s="99"/>
      <c r="B159" s="104" t="s">
        <v>275</v>
      </c>
      <c r="C159" s="105" t="s">
        <v>296</v>
      </c>
      <c r="D159" s="106" t="s">
        <v>297</v>
      </c>
      <c r="E159" s="107" t="n">
        <v>1</v>
      </c>
      <c r="F159" s="108" t="s">
        <v>139</v>
      </c>
      <c r="G159" s="107" t="n">
        <v>1</v>
      </c>
      <c r="H159" s="108" t="s">
        <v>139</v>
      </c>
      <c r="I159" s="95"/>
    </row>
    <row r="160" customFormat="false" ht="34.5" hidden="false" customHeight="false" outlineLevel="0" collapsed="false">
      <c r="A160" s="99"/>
      <c r="B160" s="104" t="s">
        <v>275</v>
      </c>
      <c r="C160" s="105" t="s">
        <v>298</v>
      </c>
      <c r="D160" s="106" t="s">
        <v>297</v>
      </c>
      <c r="E160" s="107" t="n">
        <v>78</v>
      </c>
      <c r="F160" s="108" t="s">
        <v>139</v>
      </c>
      <c r="G160" s="107" t="n">
        <v>78</v>
      </c>
      <c r="H160" s="108" t="s">
        <v>139</v>
      </c>
      <c r="I160" s="95"/>
    </row>
    <row r="161" customFormat="false" ht="34.5" hidden="false" customHeight="false" outlineLevel="0" collapsed="false">
      <c r="A161" s="99"/>
      <c r="B161" s="104" t="s">
        <v>275</v>
      </c>
      <c r="C161" s="105" t="s">
        <v>299</v>
      </c>
      <c r="D161" s="106" t="s">
        <v>297</v>
      </c>
      <c r="E161" s="107" t="n">
        <v>20</v>
      </c>
      <c r="F161" s="108" t="s">
        <v>139</v>
      </c>
      <c r="G161" s="107" t="n">
        <v>20</v>
      </c>
      <c r="H161" s="108" t="s">
        <v>139</v>
      </c>
      <c r="I161" s="95"/>
    </row>
    <row r="162" customFormat="false" ht="23.25" hidden="false" customHeight="false" outlineLevel="0" collapsed="false">
      <c r="A162" s="99"/>
      <c r="B162" s="104" t="s">
        <v>275</v>
      </c>
      <c r="C162" s="105" t="s">
        <v>300</v>
      </c>
      <c r="D162" s="106" t="s">
        <v>297</v>
      </c>
      <c r="E162" s="107" t="n">
        <v>10</v>
      </c>
      <c r="F162" s="108" t="s">
        <v>139</v>
      </c>
      <c r="G162" s="107" t="n">
        <v>10</v>
      </c>
      <c r="H162" s="108" t="s">
        <v>139</v>
      </c>
      <c r="I162" s="95"/>
    </row>
    <row r="163" customFormat="false" ht="23.25" hidden="false" customHeight="false" outlineLevel="0" collapsed="false">
      <c r="A163" s="99"/>
      <c r="B163" s="104" t="s">
        <v>275</v>
      </c>
      <c r="C163" s="105" t="s">
        <v>301</v>
      </c>
      <c r="D163" s="106" t="s">
        <v>297</v>
      </c>
      <c r="E163" s="107" t="n">
        <v>1600</v>
      </c>
      <c r="F163" s="108" t="s">
        <v>139</v>
      </c>
      <c r="G163" s="107" t="n">
        <v>3103</v>
      </c>
      <c r="H163" s="108" t="s">
        <v>139</v>
      </c>
      <c r="I163" s="95"/>
    </row>
    <row r="164" customFormat="false" ht="23.25" hidden="false" customHeight="false" outlineLevel="0" collapsed="false">
      <c r="A164" s="99"/>
      <c r="B164" s="104" t="s">
        <v>275</v>
      </c>
      <c r="C164" s="105" t="s">
        <v>302</v>
      </c>
      <c r="D164" s="106" t="s">
        <v>297</v>
      </c>
      <c r="E164" s="107" t="n">
        <v>28</v>
      </c>
      <c r="F164" s="108" t="s">
        <v>139</v>
      </c>
      <c r="G164" s="107" t="n">
        <v>38</v>
      </c>
      <c r="H164" s="108" t="s">
        <v>139</v>
      </c>
      <c r="I164" s="95"/>
    </row>
    <row r="165" customFormat="false" ht="45.75" hidden="false" customHeight="false" outlineLevel="0" collapsed="false">
      <c r="A165" s="99"/>
      <c r="B165" s="104" t="s">
        <v>275</v>
      </c>
      <c r="C165" s="105" t="s">
        <v>303</v>
      </c>
      <c r="D165" s="106" t="s">
        <v>297</v>
      </c>
      <c r="E165" s="107" t="n">
        <v>260</v>
      </c>
      <c r="F165" s="108" t="s">
        <v>139</v>
      </c>
      <c r="G165" s="107" t="n">
        <v>260</v>
      </c>
      <c r="H165" s="108" t="s">
        <v>139</v>
      </c>
      <c r="I165" s="95"/>
    </row>
    <row r="166" customFormat="false" ht="34.5" hidden="false" customHeight="false" outlineLevel="0" collapsed="false">
      <c r="A166" s="99"/>
      <c r="B166" s="104" t="s">
        <v>275</v>
      </c>
      <c r="C166" s="105" t="s">
        <v>304</v>
      </c>
      <c r="D166" s="106" t="s">
        <v>297</v>
      </c>
      <c r="E166" s="107" t="n">
        <v>6</v>
      </c>
      <c r="F166" s="108" t="s">
        <v>139</v>
      </c>
      <c r="G166" s="107" t="n">
        <v>6</v>
      </c>
      <c r="H166" s="108" t="s">
        <v>139</v>
      </c>
      <c r="I166" s="95"/>
    </row>
    <row r="167" customFormat="false" ht="34.5" hidden="false" customHeight="false" outlineLevel="0" collapsed="false">
      <c r="A167" s="99"/>
      <c r="B167" s="104" t="s">
        <v>275</v>
      </c>
      <c r="C167" s="105" t="s">
        <v>305</v>
      </c>
      <c r="D167" s="106" t="s">
        <v>297</v>
      </c>
      <c r="E167" s="107" t="n">
        <v>53543</v>
      </c>
      <c r="F167" s="108" t="s">
        <v>139</v>
      </c>
      <c r="G167" s="107" t="n">
        <v>56865</v>
      </c>
      <c r="H167" s="108" t="s">
        <v>139</v>
      </c>
      <c r="I167" s="95"/>
    </row>
    <row r="168" customFormat="false" ht="23.25" hidden="false" customHeight="false" outlineLevel="0" collapsed="false">
      <c r="A168" s="99"/>
      <c r="B168" s="104" t="s">
        <v>306</v>
      </c>
      <c r="C168" s="105" t="s">
        <v>307</v>
      </c>
      <c r="D168" s="106" t="s">
        <v>137</v>
      </c>
      <c r="E168" s="107" t="n">
        <v>26</v>
      </c>
      <c r="F168" s="108" t="n">
        <v>195000</v>
      </c>
      <c r="G168" s="107" t="n">
        <v>26</v>
      </c>
      <c r="H168" s="108" t="n">
        <v>195000</v>
      </c>
      <c r="I168" s="95"/>
    </row>
    <row r="169" customFormat="false" ht="23.25" hidden="false" customHeight="false" outlineLevel="0" collapsed="false">
      <c r="A169" s="99"/>
      <c r="B169" s="104" t="s">
        <v>308</v>
      </c>
      <c r="C169" s="105" t="s">
        <v>309</v>
      </c>
      <c r="D169" s="106" t="s">
        <v>137</v>
      </c>
      <c r="E169" s="107" t="n">
        <v>23</v>
      </c>
      <c r="F169" s="108" t="n">
        <v>735000</v>
      </c>
      <c r="G169" s="107" t="n">
        <v>23</v>
      </c>
      <c r="H169" s="108" t="n">
        <v>735000</v>
      </c>
      <c r="I169" s="95"/>
    </row>
    <row r="170" customFormat="false" ht="23.25" hidden="false" customHeight="false" outlineLevel="0" collapsed="false">
      <c r="A170" s="99"/>
      <c r="B170" s="104" t="s">
        <v>310</v>
      </c>
      <c r="C170" s="105" t="s">
        <v>311</v>
      </c>
      <c r="D170" s="106" t="s">
        <v>137</v>
      </c>
      <c r="E170" s="107" t="n">
        <v>9</v>
      </c>
      <c r="F170" s="108" t="n">
        <v>900000</v>
      </c>
      <c r="G170" s="107" t="n">
        <v>9</v>
      </c>
      <c r="H170" s="108" t="n">
        <v>900000</v>
      </c>
      <c r="I170" s="95"/>
    </row>
    <row r="171" customFormat="false" ht="23.25" hidden="false" customHeight="false" outlineLevel="0" collapsed="false">
      <c r="A171" s="99"/>
      <c r="B171" s="104" t="s">
        <v>312</v>
      </c>
      <c r="C171" s="105" t="s">
        <v>313</v>
      </c>
      <c r="D171" s="106" t="s">
        <v>137</v>
      </c>
      <c r="E171" s="107" t="n">
        <v>4</v>
      </c>
      <c r="F171" s="108" t="n">
        <v>200000</v>
      </c>
      <c r="G171" s="107" t="n">
        <v>4</v>
      </c>
      <c r="H171" s="108" t="n">
        <v>200000</v>
      </c>
      <c r="I171" s="95"/>
    </row>
    <row r="172" customFormat="false" ht="23.25" hidden="false" customHeight="false" outlineLevel="0" collapsed="false">
      <c r="A172" s="99"/>
      <c r="B172" s="104" t="s">
        <v>314</v>
      </c>
      <c r="C172" s="105" t="s">
        <v>173</v>
      </c>
      <c r="D172" s="106" t="s">
        <v>137</v>
      </c>
      <c r="E172" s="107" t="n">
        <v>5</v>
      </c>
      <c r="F172" s="108" t="n">
        <v>904451.11</v>
      </c>
      <c r="G172" s="107" t="n">
        <v>5</v>
      </c>
      <c r="H172" s="108" t="n">
        <v>797617.11</v>
      </c>
      <c r="I172" s="95"/>
    </row>
    <row r="173" customFormat="false" ht="34.5" hidden="false" customHeight="false" outlineLevel="0" collapsed="false">
      <c r="A173" s="99"/>
      <c r="B173" s="104" t="s">
        <v>314</v>
      </c>
      <c r="C173" s="105" t="s">
        <v>315</v>
      </c>
      <c r="D173" s="106" t="s">
        <v>137</v>
      </c>
      <c r="E173" s="107" t="n">
        <v>1</v>
      </c>
      <c r="F173" s="108" t="s">
        <v>139</v>
      </c>
      <c r="G173" s="107" t="n">
        <v>1</v>
      </c>
      <c r="H173" s="108" t="s">
        <v>139</v>
      </c>
      <c r="I173" s="95"/>
    </row>
    <row r="174" customFormat="false" ht="34.5" hidden="false" customHeight="false" outlineLevel="0" collapsed="false">
      <c r="A174" s="99"/>
      <c r="B174" s="104" t="s">
        <v>314</v>
      </c>
      <c r="C174" s="105" t="s">
        <v>316</v>
      </c>
      <c r="D174" s="106" t="s">
        <v>137</v>
      </c>
      <c r="E174" s="107" t="n">
        <v>1</v>
      </c>
      <c r="F174" s="108" t="s">
        <v>139</v>
      </c>
      <c r="G174" s="107" t="n">
        <v>1</v>
      </c>
      <c r="H174" s="108" t="s">
        <v>139</v>
      </c>
      <c r="I174" s="95"/>
    </row>
    <row r="175" customFormat="false" ht="34.5" hidden="false" customHeight="false" outlineLevel="0" collapsed="false">
      <c r="A175" s="99"/>
      <c r="B175" s="104" t="s">
        <v>314</v>
      </c>
      <c r="C175" s="105" t="s">
        <v>317</v>
      </c>
      <c r="D175" s="106" t="s">
        <v>137</v>
      </c>
      <c r="E175" s="107" t="n">
        <v>1</v>
      </c>
      <c r="F175" s="108" t="s">
        <v>139</v>
      </c>
      <c r="G175" s="107" t="n">
        <v>1</v>
      </c>
      <c r="H175" s="108" t="s">
        <v>139</v>
      </c>
      <c r="I175" s="95"/>
    </row>
    <row r="176" customFormat="false" ht="68.25" hidden="false" customHeight="false" outlineLevel="0" collapsed="false">
      <c r="A176" s="99"/>
      <c r="B176" s="104" t="s">
        <v>314</v>
      </c>
      <c r="C176" s="105" t="s">
        <v>318</v>
      </c>
      <c r="D176" s="106" t="s">
        <v>137</v>
      </c>
      <c r="E176" s="107" t="n">
        <v>1</v>
      </c>
      <c r="F176" s="108" t="s">
        <v>139</v>
      </c>
      <c r="G176" s="107" t="n">
        <v>1</v>
      </c>
      <c r="H176" s="108" t="s">
        <v>139</v>
      </c>
      <c r="I176" s="95"/>
    </row>
    <row r="177" customFormat="false" ht="34.5" hidden="false" customHeight="false" outlineLevel="0" collapsed="false">
      <c r="A177" s="99"/>
      <c r="B177" s="104" t="s">
        <v>314</v>
      </c>
      <c r="C177" s="105" t="s">
        <v>319</v>
      </c>
      <c r="D177" s="106" t="s">
        <v>137</v>
      </c>
      <c r="E177" s="107" t="n">
        <v>1</v>
      </c>
      <c r="F177" s="108" t="s">
        <v>139</v>
      </c>
      <c r="G177" s="107" t="n">
        <v>1</v>
      </c>
      <c r="H177" s="108" t="s">
        <v>139</v>
      </c>
      <c r="I177" s="95"/>
    </row>
    <row r="178" customFormat="false" ht="15" hidden="false" customHeight="false" outlineLevel="0" collapsed="false">
      <c r="A178" s="99"/>
      <c r="B178" s="104" t="s">
        <v>314</v>
      </c>
      <c r="C178" s="105" t="s">
        <v>206</v>
      </c>
      <c r="D178" s="106" t="s">
        <v>137</v>
      </c>
      <c r="E178" s="107" t="n">
        <v>1</v>
      </c>
      <c r="F178" s="108" t="s">
        <v>139</v>
      </c>
      <c r="G178" s="107" t="n">
        <v>1</v>
      </c>
      <c r="H178" s="108" t="s">
        <v>139</v>
      </c>
      <c r="I178" s="95"/>
    </row>
    <row r="179" customFormat="false" ht="79.5" hidden="false" customHeight="false" outlineLevel="0" collapsed="false">
      <c r="A179" s="99"/>
      <c r="B179" s="104" t="s">
        <v>320</v>
      </c>
      <c r="C179" s="105" t="s">
        <v>321</v>
      </c>
      <c r="D179" s="106" t="s">
        <v>137</v>
      </c>
      <c r="E179" s="107" t="n">
        <v>1</v>
      </c>
      <c r="F179" s="108" t="n">
        <v>30000000</v>
      </c>
      <c r="G179" s="107" t="n">
        <v>1</v>
      </c>
      <c r="H179" s="108" t="n">
        <v>30000000</v>
      </c>
      <c r="I179" s="95"/>
    </row>
    <row r="180" customFormat="false" ht="79.5" hidden="false" customHeight="false" outlineLevel="0" collapsed="false">
      <c r="A180" s="99"/>
      <c r="B180" s="104" t="s">
        <v>322</v>
      </c>
      <c r="C180" s="105" t="s">
        <v>321</v>
      </c>
      <c r="D180" s="106" t="s">
        <v>137</v>
      </c>
      <c r="E180" s="107" t="n">
        <v>1</v>
      </c>
      <c r="F180" s="108" t="n">
        <v>12900000</v>
      </c>
      <c r="G180" s="107" t="n">
        <v>1</v>
      </c>
      <c r="H180" s="108" t="n">
        <v>324296</v>
      </c>
      <c r="I180" s="95"/>
    </row>
    <row r="181" customFormat="false" ht="23.25" hidden="false" customHeight="false" outlineLevel="0" collapsed="false">
      <c r="A181" s="99"/>
      <c r="B181" s="104" t="s">
        <v>323</v>
      </c>
      <c r="C181" s="105" t="s">
        <v>324</v>
      </c>
      <c r="D181" s="106"/>
      <c r="E181" s="107" t="s">
        <v>139</v>
      </c>
      <c r="F181" s="108" t="n">
        <v>11808700</v>
      </c>
      <c r="G181" s="107" t="s">
        <v>139</v>
      </c>
      <c r="H181" s="108" t="n">
        <v>10420874.96</v>
      </c>
      <c r="I181" s="95"/>
    </row>
    <row r="182" customFormat="false" ht="34.5" hidden="false" customHeight="false" outlineLevel="0" collapsed="false">
      <c r="A182" s="99"/>
      <c r="B182" s="104" t="s">
        <v>325</v>
      </c>
      <c r="C182" s="105" t="s">
        <v>326</v>
      </c>
      <c r="D182" s="106" t="s">
        <v>137</v>
      </c>
      <c r="E182" s="107" t="n">
        <v>2</v>
      </c>
      <c r="F182" s="108" t="n">
        <v>528000</v>
      </c>
      <c r="G182" s="107" t="n">
        <v>2</v>
      </c>
      <c r="H182" s="108" t="n">
        <v>440000</v>
      </c>
      <c r="I182" s="95"/>
    </row>
    <row r="183" customFormat="false" ht="45.75" hidden="false" customHeight="false" outlineLevel="0" collapsed="false">
      <c r="A183" s="99"/>
      <c r="B183" s="104" t="s">
        <v>325</v>
      </c>
      <c r="C183" s="105" t="s">
        <v>327</v>
      </c>
      <c r="D183" s="106" t="s">
        <v>137</v>
      </c>
      <c r="E183" s="107" t="n">
        <v>2</v>
      </c>
      <c r="F183" s="108" t="s">
        <v>139</v>
      </c>
      <c r="G183" s="107" t="n">
        <v>2</v>
      </c>
      <c r="H183" s="108" t="s">
        <v>139</v>
      </c>
      <c r="I183" s="95"/>
    </row>
    <row r="184" customFormat="false" ht="57" hidden="false" customHeight="false" outlineLevel="0" collapsed="false">
      <c r="A184" s="99"/>
      <c r="B184" s="104" t="s">
        <v>328</v>
      </c>
      <c r="C184" s="105" t="s">
        <v>329</v>
      </c>
      <c r="D184" s="106" t="s">
        <v>137</v>
      </c>
      <c r="E184" s="107" t="n">
        <v>2</v>
      </c>
      <c r="F184" s="108" t="n">
        <v>344500</v>
      </c>
      <c r="G184" s="107" t="n">
        <v>2</v>
      </c>
      <c r="H184" s="108" t="n">
        <v>344500</v>
      </c>
      <c r="I184" s="95"/>
    </row>
    <row r="185" customFormat="false" ht="23.25" hidden="false" customHeight="false" outlineLevel="0" collapsed="false">
      <c r="A185" s="99"/>
      <c r="B185" s="104" t="s">
        <v>328</v>
      </c>
      <c r="C185" s="105" t="s">
        <v>330</v>
      </c>
      <c r="D185" s="106" t="s">
        <v>137</v>
      </c>
      <c r="E185" s="107" t="n">
        <v>1</v>
      </c>
      <c r="F185" s="108" t="s">
        <v>139</v>
      </c>
      <c r="G185" s="107" t="n">
        <v>1</v>
      </c>
      <c r="H185" s="108" t="s">
        <v>139</v>
      </c>
      <c r="I185" s="95"/>
    </row>
    <row r="186" customFormat="false" ht="23.25" hidden="false" customHeight="false" outlineLevel="0" collapsed="false">
      <c r="A186" s="99"/>
      <c r="B186" s="104" t="s">
        <v>328</v>
      </c>
      <c r="C186" s="105" t="s">
        <v>331</v>
      </c>
      <c r="D186" s="106" t="s">
        <v>137</v>
      </c>
      <c r="E186" s="107" t="n">
        <v>1</v>
      </c>
      <c r="F186" s="108" t="s">
        <v>139</v>
      </c>
      <c r="G186" s="107" t="n">
        <v>1</v>
      </c>
      <c r="H186" s="108" t="s">
        <v>139</v>
      </c>
      <c r="I186" s="95"/>
    </row>
    <row r="187" customFormat="false" ht="34.5" hidden="false" customHeight="false" outlineLevel="0" collapsed="false">
      <c r="A187" s="99"/>
      <c r="B187" s="104" t="s">
        <v>332</v>
      </c>
      <c r="C187" s="105" t="s">
        <v>333</v>
      </c>
      <c r="D187" s="106" t="s">
        <v>137</v>
      </c>
      <c r="E187" s="107" t="n">
        <v>1</v>
      </c>
      <c r="F187" s="108" t="n">
        <v>362700</v>
      </c>
      <c r="G187" s="107" t="n">
        <v>1</v>
      </c>
      <c r="H187" s="108" t="n">
        <v>362700</v>
      </c>
      <c r="I187" s="95"/>
    </row>
    <row r="188" customFormat="false" ht="34.5" hidden="false" customHeight="false" outlineLevel="0" collapsed="false">
      <c r="A188" s="99"/>
      <c r="B188" s="104" t="s">
        <v>332</v>
      </c>
      <c r="C188" s="105" t="s">
        <v>334</v>
      </c>
      <c r="D188" s="106" t="s">
        <v>137</v>
      </c>
      <c r="E188" s="107" t="n">
        <v>1</v>
      </c>
      <c r="F188" s="108" t="s">
        <v>139</v>
      </c>
      <c r="G188" s="107" t="n">
        <v>1</v>
      </c>
      <c r="H188" s="108" t="s">
        <v>139</v>
      </c>
      <c r="I188" s="95"/>
    </row>
    <row r="189" customFormat="false" ht="34.5" hidden="false" customHeight="false" outlineLevel="0" collapsed="false">
      <c r="A189" s="99"/>
      <c r="B189" s="104" t="s">
        <v>335</v>
      </c>
      <c r="C189" s="105" t="s">
        <v>333</v>
      </c>
      <c r="D189" s="106" t="s">
        <v>137</v>
      </c>
      <c r="E189" s="107" t="n">
        <v>5</v>
      </c>
      <c r="F189" s="108" t="n">
        <v>565500</v>
      </c>
      <c r="G189" s="107" t="n">
        <v>5</v>
      </c>
      <c r="H189" s="108" t="n">
        <v>565500</v>
      </c>
      <c r="I189" s="95"/>
    </row>
    <row r="190" customFormat="false" ht="34.5" hidden="false" customHeight="false" outlineLevel="0" collapsed="false">
      <c r="A190" s="99"/>
      <c r="B190" s="104" t="s">
        <v>335</v>
      </c>
      <c r="C190" s="105" t="s">
        <v>336</v>
      </c>
      <c r="D190" s="106" t="s">
        <v>137</v>
      </c>
      <c r="E190" s="107" t="n">
        <v>1</v>
      </c>
      <c r="F190" s="108" t="s">
        <v>139</v>
      </c>
      <c r="G190" s="107" t="n">
        <v>1</v>
      </c>
      <c r="H190" s="108" t="s">
        <v>139</v>
      </c>
      <c r="I190" s="95"/>
    </row>
    <row r="191" customFormat="false" ht="34.5" hidden="false" customHeight="false" outlineLevel="0" collapsed="false">
      <c r="A191" s="99"/>
      <c r="B191" s="104" t="s">
        <v>335</v>
      </c>
      <c r="C191" s="105" t="s">
        <v>337</v>
      </c>
      <c r="D191" s="106" t="s">
        <v>137</v>
      </c>
      <c r="E191" s="107" t="n">
        <v>1</v>
      </c>
      <c r="F191" s="108" t="s">
        <v>139</v>
      </c>
      <c r="G191" s="107" t="n">
        <v>1</v>
      </c>
      <c r="H191" s="108" t="s">
        <v>139</v>
      </c>
      <c r="I191" s="95"/>
    </row>
    <row r="192" customFormat="false" ht="23.25" hidden="false" customHeight="false" outlineLevel="0" collapsed="false">
      <c r="A192" s="99"/>
      <c r="B192" s="104" t="s">
        <v>335</v>
      </c>
      <c r="C192" s="105" t="s">
        <v>338</v>
      </c>
      <c r="D192" s="106" t="s">
        <v>137</v>
      </c>
      <c r="E192" s="107" t="n">
        <v>1</v>
      </c>
      <c r="F192" s="108" t="s">
        <v>139</v>
      </c>
      <c r="G192" s="107" t="n">
        <v>1</v>
      </c>
      <c r="H192" s="108" t="s">
        <v>139</v>
      </c>
      <c r="I192" s="95"/>
    </row>
    <row r="193" customFormat="false" ht="23.25" hidden="false" customHeight="false" outlineLevel="0" collapsed="false">
      <c r="A193" s="99"/>
      <c r="B193" s="104" t="s">
        <v>335</v>
      </c>
      <c r="C193" s="105" t="s">
        <v>339</v>
      </c>
      <c r="D193" s="106" t="s">
        <v>137</v>
      </c>
      <c r="E193" s="107" t="n">
        <v>1</v>
      </c>
      <c r="F193" s="108" t="s">
        <v>139</v>
      </c>
      <c r="G193" s="107" t="n">
        <v>1</v>
      </c>
      <c r="H193" s="108" t="s">
        <v>139</v>
      </c>
      <c r="I193" s="95"/>
    </row>
    <row r="194" customFormat="false" ht="23.25" hidden="false" customHeight="false" outlineLevel="0" collapsed="false">
      <c r="A194" s="99"/>
      <c r="B194" s="104" t="s">
        <v>335</v>
      </c>
      <c r="C194" s="105" t="s">
        <v>340</v>
      </c>
      <c r="D194" s="106" t="s">
        <v>137</v>
      </c>
      <c r="E194" s="107" t="n">
        <v>1</v>
      </c>
      <c r="F194" s="108" t="s">
        <v>139</v>
      </c>
      <c r="G194" s="107" t="n">
        <v>1</v>
      </c>
      <c r="H194" s="108" t="s">
        <v>139</v>
      </c>
      <c r="I194" s="95"/>
    </row>
    <row r="195" customFormat="false" ht="34.5" hidden="false" customHeight="false" outlineLevel="0" collapsed="false">
      <c r="A195" s="99"/>
      <c r="B195" s="104" t="s">
        <v>341</v>
      </c>
      <c r="C195" s="105" t="s">
        <v>333</v>
      </c>
      <c r="D195" s="106" t="s">
        <v>137</v>
      </c>
      <c r="E195" s="107" t="n">
        <v>1</v>
      </c>
      <c r="F195" s="108" t="n">
        <v>1000000</v>
      </c>
      <c r="G195" s="107" t="n">
        <v>1</v>
      </c>
      <c r="H195" s="108" t="n">
        <v>1000000</v>
      </c>
      <c r="I195" s="95"/>
    </row>
    <row r="196" customFormat="false" ht="34.5" hidden="false" customHeight="false" outlineLevel="0" collapsed="false">
      <c r="A196" s="99"/>
      <c r="B196" s="104" t="s">
        <v>341</v>
      </c>
      <c r="C196" s="105" t="s">
        <v>334</v>
      </c>
      <c r="D196" s="106" t="s">
        <v>137</v>
      </c>
      <c r="E196" s="107" t="n">
        <v>1</v>
      </c>
      <c r="F196" s="108" t="s">
        <v>139</v>
      </c>
      <c r="G196" s="107" t="n">
        <v>1</v>
      </c>
      <c r="H196" s="108" t="s">
        <v>139</v>
      </c>
      <c r="I196" s="95"/>
    </row>
    <row r="197" customFormat="false" ht="15" hidden="false" customHeight="false" outlineLevel="0" collapsed="false">
      <c r="A197" s="99"/>
      <c r="B197" s="104" t="s">
        <v>342</v>
      </c>
      <c r="C197" s="105" t="s">
        <v>343</v>
      </c>
      <c r="D197" s="106" t="s">
        <v>137</v>
      </c>
      <c r="E197" s="107" t="n">
        <v>33</v>
      </c>
      <c r="F197" s="108" t="n">
        <v>22410621.76</v>
      </c>
      <c r="G197" s="107" t="n">
        <v>33</v>
      </c>
      <c r="H197" s="108" t="n">
        <v>22309101.76</v>
      </c>
      <c r="I197" s="95"/>
    </row>
    <row r="198" customFormat="false" ht="45.75" hidden="false" customHeight="false" outlineLevel="0" collapsed="false">
      <c r="A198" s="99"/>
      <c r="B198" s="104" t="s">
        <v>342</v>
      </c>
      <c r="C198" s="105" t="s">
        <v>344</v>
      </c>
      <c r="D198" s="106" t="s">
        <v>137</v>
      </c>
      <c r="E198" s="107" t="n">
        <v>1</v>
      </c>
      <c r="F198" s="108" t="s">
        <v>139</v>
      </c>
      <c r="G198" s="107" t="n">
        <v>1</v>
      </c>
      <c r="H198" s="108" t="s">
        <v>139</v>
      </c>
      <c r="I198" s="95"/>
    </row>
    <row r="199" customFormat="false" ht="34.5" hidden="false" customHeight="false" outlineLevel="0" collapsed="false">
      <c r="A199" s="99"/>
      <c r="B199" s="104" t="s">
        <v>342</v>
      </c>
      <c r="C199" s="105" t="s">
        <v>345</v>
      </c>
      <c r="D199" s="106" t="s">
        <v>137</v>
      </c>
      <c r="E199" s="107" t="n">
        <v>1</v>
      </c>
      <c r="F199" s="108" t="s">
        <v>139</v>
      </c>
      <c r="G199" s="107" t="n">
        <v>1</v>
      </c>
      <c r="H199" s="108" t="s">
        <v>139</v>
      </c>
      <c r="I199" s="95"/>
    </row>
    <row r="200" customFormat="false" ht="34.5" hidden="false" customHeight="false" outlineLevel="0" collapsed="false">
      <c r="A200" s="99"/>
      <c r="B200" s="104" t="s">
        <v>342</v>
      </c>
      <c r="C200" s="105" t="s">
        <v>346</v>
      </c>
      <c r="D200" s="106" t="s">
        <v>137</v>
      </c>
      <c r="E200" s="107" t="n">
        <v>1</v>
      </c>
      <c r="F200" s="108" t="s">
        <v>139</v>
      </c>
      <c r="G200" s="107" t="n">
        <v>1</v>
      </c>
      <c r="H200" s="108" t="s">
        <v>139</v>
      </c>
      <c r="I200" s="95"/>
    </row>
    <row r="201" customFormat="false" ht="34.5" hidden="false" customHeight="false" outlineLevel="0" collapsed="false">
      <c r="A201" s="99"/>
      <c r="B201" s="104" t="s">
        <v>342</v>
      </c>
      <c r="C201" s="105" t="s">
        <v>347</v>
      </c>
      <c r="D201" s="106" t="s">
        <v>137</v>
      </c>
      <c r="E201" s="107" t="n">
        <v>1</v>
      </c>
      <c r="F201" s="108" t="s">
        <v>139</v>
      </c>
      <c r="G201" s="107" t="n">
        <v>1</v>
      </c>
      <c r="H201" s="108" t="s">
        <v>139</v>
      </c>
      <c r="I201" s="95"/>
    </row>
    <row r="202" customFormat="false" ht="57" hidden="false" customHeight="false" outlineLevel="0" collapsed="false">
      <c r="A202" s="99"/>
      <c r="B202" s="104" t="s">
        <v>342</v>
      </c>
      <c r="C202" s="105" t="s">
        <v>348</v>
      </c>
      <c r="D202" s="106" t="s">
        <v>137</v>
      </c>
      <c r="E202" s="107" t="n">
        <v>1</v>
      </c>
      <c r="F202" s="108" t="s">
        <v>139</v>
      </c>
      <c r="G202" s="107" t="n">
        <v>1</v>
      </c>
      <c r="H202" s="108" t="s">
        <v>139</v>
      </c>
      <c r="I202" s="95"/>
    </row>
    <row r="203" customFormat="false" ht="45.75" hidden="false" customHeight="false" outlineLevel="0" collapsed="false">
      <c r="A203" s="99"/>
      <c r="B203" s="104" t="s">
        <v>342</v>
      </c>
      <c r="C203" s="105" t="s">
        <v>349</v>
      </c>
      <c r="D203" s="106" t="s">
        <v>137</v>
      </c>
      <c r="E203" s="107" t="n">
        <v>1</v>
      </c>
      <c r="F203" s="108" t="s">
        <v>139</v>
      </c>
      <c r="G203" s="107" t="n">
        <v>1</v>
      </c>
      <c r="H203" s="108" t="s">
        <v>139</v>
      </c>
      <c r="I203" s="95"/>
    </row>
    <row r="204" customFormat="false" ht="34.5" hidden="false" customHeight="false" outlineLevel="0" collapsed="false">
      <c r="A204" s="99"/>
      <c r="B204" s="104" t="s">
        <v>342</v>
      </c>
      <c r="C204" s="105" t="s">
        <v>350</v>
      </c>
      <c r="D204" s="106" t="s">
        <v>137</v>
      </c>
      <c r="E204" s="107" t="n">
        <v>1</v>
      </c>
      <c r="F204" s="108" t="s">
        <v>139</v>
      </c>
      <c r="G204" s="107" t="n">
        <v>1</v>
      </c>
      <c r="H204" s="108" t="s">
        <v>139</v>
      </c>
      <c r="I204" s="95"/>
    </row>
    <row r="205" customFormat="false" ht="34.5" hidden="false" customHeight="false" outlineLevel="0" collapsed="false">
      <c r="A205" s="99"/>
      <c r="B205" s="104" t="s">
        <v>342</v>
      </c>
      <c r="C205" s="105" t="s">
        <v>351</v>
      </c>
      <c r="D205" s="106" t="s">
        <v>137</v>
      </c>
      <c r="E205" s="107" t="n">
        <v>1</v>
      </c>
      <c r="F205" s="108" t="s">
        <v>139</v>
      </c>
      <c r="G205" s="107" t="n">
        <v>1</v>
      </c>
      <c r="H205" s="108" t="s">
        <v>139</v>
      </c>
      <c r="I205" s="95"/>
    </row>
    <row r="206" customFormat="false" ht="23.25" hidden="false" customHeight="false" outlineLevel="0" collapsed="false">
      <c r="A206" s="99"/>
      <c r="B206" s="104" t="s">
        <v>342</v>
      </c>
      <c r="C206" s="105" t="s">
        <v>352</v>
      </c>
      <c r="D206" s="106" t="s">
        <v>137</v>
      </c>
      <c r="E206" s="107" t="n">
        <v>2</v>
      </c>
      <c r="F206" s="108" t="s">
        <v>139</v>
      </c>
      <c r="G206" s="107" t="n">
        <v>2</v>
      </c>
      <c r="H206" s="108" t="s">
        <v>139</v>
      </c>
      <c r="I206" s="95"/>
    </row>
    <row r="207" customFormat="false" ht="45.75" hidden="false" customHeight="false" outlineLevel="0" collapsed="false">
      <c r="A207" s="99"/>
      <c r="B207" s="104" t="s">
        <v>342</v>
      </c>
      <c r="C207" s="105" t="s">
        <v>353</v>
      </c>
      <c r="D207" s="106" t="s">
        <v>137</v>
      </c>
      <c r="E207" s="107" t="n">
        <v>1</v>
      </c>
      <c r="F207" s="108" t="s">
        <v>139</v>
      </c>
      <c r="G207" s="107" t="n">
        <v>1</v>
      </c>
      <c r="H207" s="108" t="s">
        <v>139</v>
      </c>
      <c r="I207" s="95"/>
    </row>
    <row r="208" customFormat="false" ht="23.25" hidden="false" customHeight="false" outlineLevel="0" collapsed="false">
      <c r="A208" s="99"/>
      <c r="B208" s="104" t="s">
        <v>342</v>
      </c>
      <c r="C208" s="105" t="s">
        <v>224</v>
      </c>
      <c r="D208" s="106" t="s">
        <v>137</v>
      </c>
      <c r="E208" s="107" t="n">
        <v>1</v>
      </c>
      <c r="F208" s="108" t="s">
        <v>139</v>
      </c>
      <c r="G208" s="107" t="n">
        <v>1</v>
      </c>
      <c r="H208" s="108" t="s">
        <v>139</v>
      </c>
      <c r="I208" s="95"/>
    </row>
    <row r="209" customFormat="false" ht="23.25" hidden="false" customHeight="false" outlineLevel="0" collapsed="false">
      <c r="A209" s="99"/>
      <c r="B209" s="104" t="s">
        <v>342</v>
      </c>
      <c r="C209" s="105" t="s">
        <v>354</v>
      </c>
      <c r="D209" s="106" t="s">
        <v>137</v>
      </c>
      <c r="E209" s="107" t="n">
        <v>1</v>
      </c>
      <c r="F209" s="108" t="s">
        <v>139</v>
      </c>
      <c r="G209" s="107" t="n">
        <v>1</v>
      </c>
      <c r="H209" s="108" t="s">
        <v>139</v>
      </c>
      <c r="I209" s="95"/>
    </row>
    <row r="210" customFormat="false" ht="34.5" hidden="false" customHeight="false" outlineLevel="0" collapsed="false">
      <c r="A210" s="99"/>
      <c r="B210" s="104" t="s">
        <v>342</v>
      </c>
      <c r="C210" s="105" t="s">
        <v>355</v>
      </c>
      <c r="D210" s="106" t="s">
        <v>137</v>
      </c>
      <c r="E210" s="107" t="n">
        <v>1</v>
      </c>
      <c r="F210" s="108" t="s">
        <v>139</v>
      </c>
      <c r="G210" s="107" t="n">
        <v>1</v>
      </c>
      <c r="H210" s="108" t="s">
        <v>139</v>
      </c>
      <c r="I210" s="95"/>
    </row>
    <row r="211" customFormat="false" ht="34.5" hidden="false" customHeight="false" outlineLevel="0" collapsed="false">
      <c r="A211" s="99"/>
      <c r="B211" s="104" t="s">
        <v>342</v>
      </c>
      <c r="C211" s="105" t="s">
        <v>356</v>
      </c>
      <c r="D211" s="106" t="s">
        <v>137</v>
      </c>
      <c r="E211" s="107" t="n">
        <v>1</v>
      </c>
      <c r="F211" s="108" t="s">
        <v>139</v>
      </c>
      <c r="G211" s="107" t="n">
        <v>1</v>
      </c>
      <c r="H211" s="108" t="s">
        <v>139</v>
      </c>
      <c r="I211" s="95"/>
    </row>
    <row r="212" customFormat="false" ht="15" hidden="false" customHeight="false" outlineLevel="0" collapsed="false">
      <c r="A212" s="99"/>
      <c r="B212" s="104" t="s">
        <v>342</v>
      </c>
      <c r="C212" s="105" t="s">
        <v>357</v>
      </c>
      <c r="D212" s="106" t="s">
        <v>137</v>
      </c>
      <c r="E212" s="107" t="n">
        <v>6</v>
      </c>
      <c r="F212" s="108" t="s">
        <v>139</v>
      </c>
      <c r="G212" s="107" t="n">
        <v>6</v>
      </c>
      <c r="H212" s="108" t="s">
        <v>139</v>
      </c>
      <c r="I212" s="95"/>
    </row>
    <row r="213" customFormat="false" ht="23.25" hidden="false" customHeight="false" outlineLevel="0" collapsed="false">
      <c r="A213" s="99"/>
      <c r="B213" s="104" t="s">
        <v>342</v>
      </c>
      <c r="C213" s="105" t="s">
        <v>358</v>
      </c>
      <c r="D213" s="106" t="s">
        <v>137</v>
      </c>
      <c r="E213" s="107" t="n">
        <v>1</v>
      </c>
      <c r="F213" s="108" t="s">
        <v>139</v>
      </c>
      <c r="G213" s="107" t="n">
        <v>1</v>
      </c>
      <c r="H213" s="108" t="s">
        <v>139</v>
      </c>
      <c r="I213" s="95"/>
    </row>
    <row r="214" customFormat="false" ht="23.25" hidden="false" customHeight="false" outlineLevel="0" collapsed="false">
      <c r="A214" s="99"/>
      <c r="B214" s="104" t="s">
        <v>342</v>
      </c>
      <c r="C214" s="105" t="s">
        <v>359</v>
      </c>
      <c r="D214" s="106" t="s">
        <v>137</v>
      </c>
      <c r="E214" s="107" t="n">
        <v>1</v>
      </c>
      <c r="F214" s="108" t="s">
        <v>139</v>
      </c>
      <c r="G214" s="107" t="n">
        <v>1</v>
      </c>
      <c r="H214" s="108" t="s">
        <v>139</v>
      </c>
      <c r="I214" s="95"/>
    </row>
    <row r="215" customFormat="false" ht="45.75" hidden="false" customHeight="false" outlineLevel="0" collapsed="false">
      <c r="A215" s="99"/>
      <c r="B215" s="104" t="s">
        <v>342</v>
      </c>
      <c r="C215" s="105" t="s">
        <v>360</v>
      </c>
      <c r="D215" s="106" t="s">
        <v>137</v>
      </c>
      <c r="E215" s="107" t="n">
        <v>1</v>
      </c>
      <c r="F215" s="108" t="s">
        <v>139</v>
      </c>
      <c r="G215" s="107" t="n">
        <v>1</v>
      </c>
      <c r="H215" s="108" t="s">
        <v>139</v>
      </c>
      <c r="I215" s="95"/>
    </row>
    <row r="216" customFormat="false" ht="68.25" hidden="false" customHeight="false" outlineLevel="0" collapsed="false">
      <c r="A216" s="99"/>
      <c r="B216" s="104" t="s">
        <v>342</v>
      </c>
      <c r="C216" s="105" t="s">
        <v>361</v>
      </c>
      <c r="D216" s="106" t="s">
        <v>137</v>
      </c>
      <c r="E216" s="107" t="n">
        <v>1</v>
      </c>
      <c r="F216" s="108" t="s">
        <v>139</v>
      </c>
      <c r="G216" s="107" t="n">
        <v>1</v>
      </c>
      <c r="H216" s="108" t="s">
        <v>139</v>
      </c>
      <c r="I216" s="95"/>
    </row>
    <row r="217" customFormat="false" ht="45.75" hidden="false" customHeight="false" outlineLevel="0" collapsed="false">
      <c r="A217" s="99"/>
      <c r="B217" s="104" t="s">
        <v>342</v>
      </c>
      <c r="C217" s="105" t="s">
        <v>362</v>
      </c>
      <c r="D217" s="106" t="s">
        <v>137</v>
      </c>
      <c r="E217" s="107" t="n">
        <v>1</v>
      </c>
      <c r="F217" s="108" t="s">
        <v>139</v>
      </c>
      <c r="G217" s="107" t="n">
        <v>1</v>
      </c>
      <c r="H217" s="108" t="s">
        <v>139</v>
      </c>
      <c r="I217" s="95"/>
    </row>
    <row r="218" customFormat="false" ht="57" hidden="false" customHeight="false" outlineLevel="0" collapsed="false">
      <c r="A218" s="99"/>
      <c r="B218" s="104" t="s">
        <v>342</v>
      </c>
      <c r="C218" s="105" t="s">
        <v>363</v>
      </c>
      <c r="D218" s="106" t="s">
        <v>137</v>
      </c>
      <c r="E218" s="107" t="n">
        <v>1</v>
      </c>
      <c r="F218" s="108" t="s">
        <v>139</v>
      </c>
      <c r="G218" s="107" t="n">
        <v>1</v>
      </c>
      <c r="H218" s="108" t="s">
        <v>139</v>
      </c>
      <c r="I218" s="95"/>
    </row>
    <row r="219" customFormat="false" ht="34.5" hidden="false" customHeight="false" outlineLevel="0" collapsed="false">
      <c r="A219" s="99"/>
      <c r="B219" s="104" t="s">
        <v>342</v>
      </c>
      <c r="C219" s="105" t="s">
        <v>364</v>
      </c>
      <c r="D219" s="106" t="s">
        <v>137</v>
      </c>
      <c r="E219" s="107" t="n">
        <v>1</v>
      </c>
      <c r="F219" s="108" t="s">
        <v>139</v>
      </c>
      <c r="G219" s="107" t="n">
        <v>1</v>
      </c>
      <c r="H219" s="108" t="s">
        <v>139</v>
      </c>
      <c r="I219" s="95"/>
    </row>
    <row r="220" customFormat="false" ht="34.5" hidden="false" customHeight="false" outlineLevel="0" collapsed="false">
      <c r="A220" s="99"/>
      <c r="B220" s="104" t="s">
        <v>342</v>
      </c>
      <c r="C220" s="105" t="s">
        <v>365</v>
      </c>
      <c r="D220" s="106" t="s">
        <v>137</v>
      </c>
      <c r="E220" s="107" t="n">
        <v>1</v>
      </c>
      <c r="F220" s="108" t="s">
        <v>139</v>
      </c>
      <c r="G220" s="107" t="n">
        <v>1</v>
      </c>
      <c r="H220" s="108" t="s">
        <v>139</v>
      </c>
      <c r="I220" s="95"/>
    </row>
    <row r="221" customFormat="false" ht="68.25" hidden="false" customHeight="false" outlineLevel="0" collapsed="false">
      <c r="A221" s="99"/>
      <c r="B221" s="104" t="s">
        <v>342</v>
      </c>
      <c r="C221" s="105" t="s">
        <v>366</v>
      </c>
      <c r="D221" s="106" t="s">
        <v>137</v>
      </c>
      <c r="E221" s="107" t="n">
        <v>1</v>
      </c>
      <c r="F221" s="108" t="s">
        <v>139</v>
      </c>
      <c r="G221" s="107" t="n">
        <v>1</v>
      </c>
      <c r="H221" s="108" t="s">
        <v>139</v>
      </c>
      <c r="I221" s="95"/>
    </row>
    <row r="222" customFormat="false" ht="45.75" hidden="false" customHeight="false" outlineLevel="0" collapsed="false">
      <c r="A222" s="99"/>
      <c r="B222" s="104" t="s">
        <v>342</v>
      </c>
      <c r="C222" s="105" t="s">
        <v>367</v>
      </c>
      <c r="D222" s="106" t="s">
        <v>137</v>
      </c>
      <c r="E222" s="107" t="n">
        <v>1</v>
      </c>
      <c r="F222" s="108" t="s">
        <v>139</v>
      </c>
      <c r="G222" s="107" t="n">
        <v>1</v>
      </c>
      <c r="H222" s="108" t="s">
        <v>139</v>
      </c>
      <c r="I222" s="95"/>
    </row>
    <row r="223" customFormat="false" ht="45.75" hidden="false" customHeight="false" outlineLevel="0" collapsed="false">
      <c r="A223" s="99"/>
      <c r="B223" s="104" t="s">
        <v>342</v>
      </c>
      <c r="C223" s="105" t="s">
        <v>368</v>
      </c>
      <c r="D223" s="106" t="s">
        <v>137</v>
      </c>
      <c r="E223" s="107" t="n">
        <v>1</v>
      </c>
      <c r="F223" s="108" t="s">
        <v>139</v>
      </c>
      <c r="G223" s="107" t="n">
        <v>1</v>
      </c>
      <c r="H223" s="108" t="s">
        <v>139</v>
      </c>
      <c r="I223" s="95"/>
    </row>
    <row r="224" customFormat="false" ht="23.25" hidden="false" customHeight="false" outlineLevel="0" collapsed="false">
      <c r="A224" s="99"/>
      <c r="B224" s="104" t="s">
        <v>342</v>
      </c>
      <c r="C224" s="105" t="s">
        <v>369</v>
      </c>
      <c r="D224" s="106" t="s">
        <v>137</v>
      </c>
      <c r="E224" s="107" t="n">
        <v>1</v>
      </c>
      <c r="F224" s="108" t="s">
        <v>139</v>
      </c>
      <c r="G224" s="107" t="n">
        <v>1</v>
      </c>
      <c r="H224" s="108" t="s">
        <v>139</v>
      </c>
      <c r="I224" s="95"/>
    </row>
    <row r="225" customFormat="false" ht="15" hidden="false" customHeight="false" outlineLevel="0" collapsed="false">
      <c r="A225" s="109"/>
      <c r="B225" s="110" t="s">
        <v>370</v>
      </c>
      <c r="C225" s="110"/>
      <c r="D225" s="110"/>
      <c r="E225" s="111"/>
      <c r="F225" s="112" t="n">
        <v>545768614.84</v>
      </c>
      <c r="G225" s="113"/>
      <c r="H225" s="112" t="n">
        <v>508333531.18</v>
      </c>
      <c r="I225" s="114"/>
    </row>
    <row r="226" customFormat="false" ht="12.75" hidden="false" customHeight="true" outlineLevel="0" collapsed="false">
      <c r="A226" s="115"/>
      <c r="B226" s="116" t="s">
        <v>371</v>
      </c>
      <c r="C226" s="116"/>
      <c r="D226" s="116"/>
      <c r="E226" s="111" t="s">
        <v>372</v>
      </c>
      <c r="F226" s="112" t="n">
        <v>545768614.84</v>
      </c>
      <c r="G226" s="113" t="s">
        <v>372</v>
      </c>
      <c r="H226" s="112" t="n">
        <v>508333531.18</v>
      </c>
      <c r="I226" s="117"/>
    </row>
    <row r="227" customFormat="false" ht="12.75" hidden="false" customHeight="false" outlineLevel="0" collapsed="false">
      <c r="A227" s="118"/>
      <c r="B227" s="118"/>
      <c r="C227" s="118"/>
      <c r="D227" s="118"/>
      <c r="E227" s="118"/>
      <c r="F227" s="118"/>
      <c r="G227" s="118"/>
      <c r="H227" s="118"/>
      <c r="I227" s="119"/>
    </row>
    <row r="228" customFormat="false" ht="12.75" hidden="false" customHeight="false" outlineLevel="0" collapsed="false">
      <c r="A228" s="118"/>
      <c r="B228" s="120"/>
      <c r="C228" s="120"/>
      <c r="D228" s="120"/>
      <c r="E228" s="120"/>
      <c r="F228" s="120"/>
      <c r="G228" s="120"/>
      <c r="H228" s="121"/>
      <c r="I228" s="119"/>
    </row>
    <row r="229" customFormat="false" ht="12.75" hidden="false" customHeight="false" outlineLevel="0" collapsed="false">
      <c r="A229" s="122"/>
      <c r="B229" s="123"/>
      <c r="C229" s="123"/>
      <c r="D229" s="123"/>
      <c r="E229" s="123"/>
      <c r="F229" s="123"/>
      <c r="G229" s="123"/>
      <c r="H229" s="123"/>
      <c r="I229" s="124"/>
    </row>
    <row r="230" customFormat="false" ht="12.75" hidden="false" customHeight="false" outlineLevel="0" collapsed="false">
      <c r="A230" s="118"/>
      <c r="B230" s="125"/>
      <c r="C230" s="125"/>
      <c r="D230" s="125"/>
      <c r="E230" s="125"/>
      <c r="F230" s="125"/>
      <c r="G230" s="125"/>
      <c r="H230" s="126"/>
      <c r="I230" s="119"/>
    </row>
  </sheetData>
  <mergeCells count="9">
    <mergeCell ref="B3:H3"/>
    <mergeCell ref="B6:B7"/>
    <mergeCell ref="C6:C7"/>
    <mergeCell ref="D6:D7"/>
    <mergeCell ref="E6:F6"/>
    <mergeCell ref="G6:H6"/>
    <mergeCell ref="B225:D225"/>
    <mergeCell ref="B226:D226"/>
    <mergeCell ref="B229:H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customFormat="false" ht="15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8"/>
      <c r="I1" s="129"/>
    </row>
    <row r="2" customFormat="false" ht="15.75" hidden="false" customHeight="false" outlineLevel="0" collapsed="false">
      <c r="A2" s="127"/>
      <c r="B2" s="127"/>
      <c r="C2" s="127"/>
      <c r="D2" s="127"/>
      <c r="E2" s="127"/>
      <c r="F2" s="127"/>
      <c r="G2" s="127"/>
      <c r="H2" s="130" t="s">
        <v>373</v>
      </c>
      <c r="I2" s="131" t="s">
        <v>374</v>
      </c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  <c r="G3" s="127"/>
      <c r="H3" s="132"/>
      <c r="I3" s="133"/>
    </row>
    <row r="4" customFormat="false" ht="14.25" hidden="false" customHeight="false" outlineLevel="0" collapsed="false">
      <c r="A4" s="134" t="s">
        <v>375</v>
      </c>
      <c r="B4" s="134"/>
      <c r="C4" s="134"/>
      <c r="D4" s="134"/>
      <c r="E4" s="134"/>
      <c r="F4" s="134"/>
      <c r="G4" s="134"/>
      <c r="H4" s="134"/>
      <c r="I4" s="134"/>
    </row>
    <row r="5" customFormat="false" ht="14.25" hidden="false" customHeight="false" outlineLevel="0" collapsed="false">
      <c r="A5" s="134" t="s">
        <v>376</v>
      </c>
      <c r="B5" s="134"/>
      <c r="C5" s="134"/>
      <c r="D5" s="134"/>
      <c r="E5" s="134"/>
      <c r="F5" s="134"/>
      <c r="G5" s="134"/>
      <c r="H5" s="134"/>
      <c r="I5" s="134"/>
    </row>
    <row r="6" customFormat="false" ht="15" hidden="false" customHeight="false" outlineLevel="0" collapsed="false">
      <c r="A6" s="135"/>
      <c r="B6" s="135"/>
      <c r="C6" s="135"/>
      <c r="D6" s="135"/>
      <c r="E6" s="135"/>
      <c r="F6" s="135"/>
      <c r="G6" s="135"/>
      <c r="H6" s="127"/>
      <c r="I6" s="127"/>
    </row>
    <row r="7" customFormat="false" ht="15" hidden="false" customHeight="false" outlineLevel="0" collapsed="false">
      <c r="A7" s="136"/>
      <c r="B7" s="136"/>
      <c r="C7" s="136"/>
      <c r="D7" s="136"/>
      <c r="E7" s="136"/>
      <c r="F7" s="136"/>
      <c r="G7" s="136"/>
      <c r="H7" s="137"/>
      <c r="I7" s="137"/>
    </row>
    <row r="8" customFormat="false" ht="12.75" hidden="false" customHeight="true" outlineLevel="0" collapsed="false">
      <c r="A8" s="138" t="s">
        <v>377</v>
      </c>
      <c r="B8" s="138"/>
      <c r="C8" s="139" t="s">
        <v>4</v>
      </c>
      <c r="D8" s="140" t="s">
        <v>131</v>
      </c>
      <c r="E8" s="140"/>
      <c r="F8" s="140" t="s">
        <v>132</v>
      </c>
      <c r="G8" s="140"/>
      <c r="H8" s="141" t="s">
        <v>378</v>
      </c>
      <c r="I8" s="141" t="s">
        <v>379</v>
      </c>
    </row>
    <row r="9" customFormat="false" ht="25.5" hidden="false" customHeight="false" outlineLevel="0" collapsed="false">
      <c r="A9" s="17" t="s">
        <v>380</v>
      </c>
      <c r="B9" s="17" t="s">
        <v>381</v>
      </c>
      <c r="C9" s="139"/>
      <c r="D9" s="17" t="s">
        <v>382</v>
      </c>
      <c r="E9" s="17" t="s">
        <v>383</v>
      </c>
      <c r="F9" s="17" t="s">
        <v>382</v>
      </c>
      <c r="G9" s="17" t="s">
        <v>383</v>
      </c>
      <c r="H9" s="141"/>
      <c r="I9" s="141"/>
    </row>
    <row r="10" customFormat="false" ht="12.75" hidden="false" customHeight="false" outlineLevel="0" collapsed="false">
      <c r="A10" s="142" t="n">
        <v>1</v>
      </c>
      <c r="B10" s="142" t="n">
        <v>2</v>
      </c>
      <c r="C10" s="142" t="n">
        <v>3</v>
      </c>
      <c r="D10" s="142" t="n">
        <v>4</v>
      </c>
      <c r="E10" s="142" t="n">
        <v>5</v>
      </c>
      <c r="F10" s="142" t="n">
        <v>6</v>
      </c>
      <c r="G10" s="142" t="n">
        <v>7</v>
      </c>
      <c r="H10" s="142" t="n">
        <v>8</v>
      </c>
      <c r="I10" s="142" t="n">
        <v>9</v>
      </c>
    </row>
    <row r="11" customFormat="false" ht="140.25" hidden="false" customHeight="false" outlineLevel="0" collapsed="false">
      <c r="A11" s="143" t="s">
        <v>384</v>
      </c>
      <c r="B11" s="144" t="s">
        <v>43</v>
      </c>
      <c r="C11" s="142"/>
      <c r="D11" s="145" t="n">
        <v>36</v>
      </c>
      <c r="E11" s="146" t="n">
        <v>3110904</v>
      </c>
      <c r="F11" s="145" t="n">
        <v>36</v>
      </c>
      <c r="G11" s="146" t="n">
        <v>3018099.91</v>
      </c>
      <c r="H11" s="146" t="s">
        <v>139</v>
      </c>
      <c r="I11" s="147"/>
    </row>
    <row r="12" customFormat="false" ht="318.75" hidden="false" customHeight="false" outlineLevel="0" collapsed="false">
      <c r="A12" s="143" t="s">
        <v>385</v>
      </c>
      <c r="B12" s="144" t="s">
        <v>46</v>
      </c>
      <c r="C12" s="142"/>
      <c r="D12" s="145" t="n">
        <v>260</v>
      </c>
      <c r="E12" s="146" t="n">
        <v>3057096</v>
      </c>
      <c r="F12" s="145" t="n">
        <v>260</v>
      </c>
      <c r="G12" s="146" t="n">
        <v>2964291.91</v>
      </c>
      <c r="H12" s="146" t="s">
        <v>139</v>
      </c>
      <c r="I12" s="147"/>
    </row>
    <row r="13" customFormat="false" ht="12.75" hidden="false" customHeight="false" outlineLevel="0" collapsed="false">
      <c r="A13" s="148"/>
      <c r="B13" s="148"/>
      <c r="C13" s="149" t="s">
        <v>370</v>
      </c>
      <c r="D13" s="142" t="s">
        <v>386</v>
      </c>
      <c r="E13" s="146" t="n">
        <v>6168000</v>
      </c>
      <c r="F13" s="142" t="s">
        <v>386</v>
      </c>
      <c r="G13" s="146" t="n">
        <v>5982391.82</v>
      </c>
      <c r="H13" s="145"/>
      <c r="I13" s="146"/>
    </row>
    <row r="14" customFormat="false" ht="15" hidden="false" customHeight="false" outlineLevel="0" collapsed="false">
      <c r="A14" s="150"/>
      <c r="B14" s="150"/>
      <c r="C14" s="150"/>
      <c r="D14" s="150"/>
      <c r="E14" s="150"/>
      <c r="F14" s="150"/>
      <c r="G14" s="137"/>
      <c r="H14" s="137"/>
      <c r="I14" s="137"/>
    </row>
    <row r="15" customFormat="false" ht="12.7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</row>
    <row r="16" customFormat="false" ht="15" hidden="false" customHeight="false" outlineLevel="0" collapsed="false">
      <c r="A16" s="152"/>
      <c r="B16" s="152"/>
      <c r="C16" s="152"/>
      <c r="D16" s="152"/>
      <c r="E16" s="152"/>
      <c r="F16" s="152"/>
      <c r="G16" s="153"/>
      <c r="H16" s="153"/>
      <c r="I16" s="153"/>
    </row>
  </sheetData>
  <mergeCells count="10">
    <mergeCell ref="A4:I4"/>
    <mergeCell ref="A5:I5"/>
    <mergeCell ref="A6:G6"/>
    <mergeCell ref="A8:B8"/>
    <mergeCell ref="C8:C9"/>
    <mergeCell ref="D8:E8"/>
    <mergeCell ref="F8:G8"/>
    <mergeCell ref="H8:H9"/>
    <mergeCell ref="I8:I9"/>
    <mergeCell ref="A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customFormat="false" ht="15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8"/>
      <c r="I1" s="129"/>
    </row>
    <row r="2" customFormat="false" ht="15.75" hidden="false" customHeight="false" outlineLevel="0" collapsed="false">
      <c r="A2" s="127"/>
      <c r="B2" s="127"/>
      <c r="C2" s="127"/>
      <c r="D2" s="127"/>
      <c r="E2" s="127"/>
      <c r="F2" s="127"/>
      <c r="G2" s="127"/>
      <c r="H2" s="130" t="s">
        <v>373</v>
      </c>
      <c r="I2" s="131" t="s">
        <v>374</v>
      </c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  <c r="G3" s="127"/>
      <c r="H3" s="132"/>
      <c r="I3" s="133"/>
    </row>
    <row r="4" customFormat="false" ht="14.25" hidden="false" customHeight="false" outlineLevel="0" collapsed="false">
      <c r="A4" s="134" t="s">
        <v>375</v>
      </c>
      <c r="B4" s="134"/>
      <c r="C4" s="134"/>
      <c r="D4" s="134"/>
      <c r="E4" s="134"/>
      <c r="F4" s="134"/>
      <c r="G4" s="134"/>
      <c r="H4" s="134"/>
      <c r="I4" s="134"/>
    </row>
    <row r="5" customFormat="false" ht="14.25" hidden="false" customHeight="false" outlineLevel="0" collapsed="false">
      <c r="A5" s="134" t="s">
        <v>376</v>
      </c>
      <c r="B5" s="134"/>
      <c r="C5" s="134"/>
      <c r="D5" s="134"/>
      <c r="E5" s="134"/>
      <c r="F5" s="134"/>
      <c r="G5" s="134"/>
      <c r="H5" s="134"/>
      <c r="I5" s="134"/>
    </row>
    <row r="6" customFormat="false" ht="15" hidden="false" customHeight="false" outlineLevel="0" collapsed="false">
      <c r="A6" s="135"/>
      <c r="B6" s="135"/>
      <c r="C6" s="135"/>
      <c r="D6" s="135"/>
      <c r="E6" s="135"/>
      <c r="F6" s="135"/>
      <c r="G6" s="135"/>
      <c r="H6" s="127"/>
      <c r="I6" s="127"/>
    </row>
    <row r="7" customFormat="false" ht="15" hidden="false" customHeight="false" outlineLevel="0" collapsed="false">
      <c r="A7" s="136"/>
      <c r="B7" s="136"/>
      <c r="C7" s="136"/>
      <c r="D7" s="136"/>
      <c r="E7" s="136"/>
      <c r="F7" s="136"/>
      <c r="G7" s="136"/>
      <c r="H7" s="137"/>
      <c r="I7" s="137"/>
    </row>
    <row r="8" customFormat="false" ht="12.75" hidden="false" customHeight="true" outlineLevel="0" collapsed="false">
      <c r="A8" s="138" t="s">
        <v>377</v>
      </c>
      <c r="B8" s="138"/>
      <c r="C8" s="139" t="s">
        <v>4</v>
      </c>
      <c r="D8" s="140" t="s">
        <v>131</v>
      </c>
      <c r="E8" s="140"/>
      <c r="F8" s="140" t="s">
        <v>132</v>
      </c>
      <c r="G8" s="140"/>
      <c r="H8" s="141" t="s">
        <v>378</v>
      </c>
      <c r="I8" s="141" t="s">
        <v>379</v>
      </c>
    </row>
    <row r="9" customFormat="false" ht="25.5" hidden="false" customHeight="false" outlineLevel="0" collapsed="false">
      <c r="A9" s="17" t="s">
        <v>380</v>
      </c>
      <c r="B9" s="17" t="s">
        <v>381</v>
      </c>
      <c r="C9" s="139"/>
      <c r="D9" s="17" t="s">
        <v>382</v>
      </c>
      <c r="E9" s="17" t="s">
        <v>383</v>
      </c>
      <c r="F9" s="17" t="s">
        <v>382</v>
      </c>
      <c r="G9" s="17" t="s">
        <v>383</v>
      </c>
      <c r="H9" s="141"/>
      <c r="I9" s="141"/>
    </row>
    <row r="10" customFormat="false" ht="12.75" hidden="false" customHeight="false" outlineLevel="0" collapsed="false">
      <c r="A10" s="142" t="n">
        <v>1</v>
      </c>
      <c r="B10" s="142" t="n">
        <v>2</v>
      </c>
      <c r="C10" s="142" t="n">
        <v>3</v>
      </c>
      <c r="D10" s="142" t="n">
        <v>4</v>
      </c>
      <c r="E10" s="142" t="n">
        <v>5</v>
      </c>
      <c r="F10" s="142" t="n">
        <v>6</v>
      </c>
      <c r="G10" s="142" t="n">
        <v>7</v>
      </c>
      <c r="H10" s="142" t="n">
        <v>8</v>
      </c>
      <c r="I10" s="142" t="n">
        <v>9</v>
      </c>
    </row>
    <row r="11" customFormat="false" ht="165.75" hidden="false" customHeight="false" outlineLevel="0" collapsed="false">
      <c r="A11" s="143" t="s">
        <v>387</v>
      </c>
      <c r="B11" s="144" t="s">
        <v>48</v>
      </c>
      <c r="C11" s="142" t="s">
        <v>44</v>
      </c>
      <c r="D11" s="145" t="n">
        <v>52</v>
      </c>
      <c r="E11" s="146" t="n">
        <v>9616826</v>
      </c>
      <c r="F11" s="145" t="n">
        <v>108</v>
      </c>
      <c r="G11" s="146" t="n">
        <v>9224770</v>
      </c>
      <c r="H11" s="146" t="n">
        <v>-56</v>
      </c>
      <c r="I11" s="147"/>
    </row>
    <row r="12" customFormat="false" ht="229.5" hidden="false" customHeight="false" outlineLevel="0" collapsed="false">
      <c r="A12" s="143" t="s">
        <v>388</v>
      </c>
      <c r="B12" s="144" t="s">
        <v>50</v>
      </c>
      <c r="C12" s="142" t="s">
        <v>44</v>
      </c>
      <c r="D12" s="145" t="n">
        <v>657069</v>
      </c>
      <c r="E12" s="146" t="n">
        <v>31760666</v>
      </c>
      <c r="F12" s="145" t="n">
        <v>662004</v>
      </c>
      <c r="G12" s="146" t="n">
        <v>30465857</v>
      </c>
      <c r="H12" s="146" t="n">
        <v>-4935</v>
      </c>
      <c r="I12" s="147"/>
    </row>
    <row r="13" customFormat="false" ht="153" hidden="false" customHeight="false" outlineLevel="0" collapsed="false">
      <c r="A13" s="143" t="s">
        <v>389</v>
      </c>
      <c r="B13" s="144" t="s">
        <v>52</v>
      </c>
      <c r="C13" s="142" t="s">
        <v>44</v>
      </c>
      <c r="D13" s="145" t="n">
        <v>18</v>
      </c>
      <c r="E13" s="146" t="n">
        <v>1251986</v>
      </c>
      <c r="F13" s="145" t="n">
        <v>47</v>
      </c>
      <c r="G13" s="146" t="n">
        <v>1200945</v>
      </c>
      <c r="H13" s="146" t="n">
        <v>-29</v>
      </c>
      <c r="I13" s="147"/>
    </row>
    <row r="14" customFormat="false" ht="242.25" hidden="false" customHeight="false" outlineLevel="0" collapsed="false">
      <c r="A14" s="143" t="s">
        <v>390</v>
      </c>
      <c r="B14" s="144" t="s">
        <v>54</v>
      </c>
      <c r="C14" s="142" t="s">
        <v>55</v>
      </c>
      <c r="D14" s="145" t="n">
        <v>78</v>
      </c>
      <c r="E14" s="146" t="n">
        <v>11672722</v>
      </c>
      <c r="F14" s="145" t="n">
        <v>78</v>
      </c>
      <c r="G14" s="146" t="n">
        <v>11196852.27</v>
      </c>
      <c r="H14" s="146" t="s">
        <v>139</v>
      </c>
      <c r="I14" s="147"/>
    </row>
    <row r="15" customFormat="false" ht="12.75" hidden="false" customHeight="false" outlineLevel="0" collapsed="false">
      <c r="A15" s="148"/>
      <c r="B15" s="148"/>
      <c r="C15" s="149" t="s">
        <v>370</v>
      </c>
      <c r="D15" s="142" t="s">
        <v>386</v>
      </c>
      <c r="E15" s="146" t="n">
        <v>54302200</v>
      </c>
      <c r="F15" s="142" t="s">
        <v>386</v>
      </c>
      <c r="G15" s="146" t="n">
        <v>52088424.27</v>
      </c>
      <c r="H15" s="145"/>
      <c r="I15" s="146"/>
    </row>
    <row r="16" customFormat="false" ht="15" hidden="false" customHeight="false" outlineLevel="0" collapsed="false">
      <c r="A16" s="150"/>
      <c r="B16" s="150"/>
      <c r="C16" s="150"/>
      <c r="D16" s="150"/>
      <c r="E16" s="150"/>
      <c r="F16" s="150"/>
      <c r="G16" s="137"/>
      <c r="H16" s="137"/>
      <c r="I16" s="137"/>
    </row>
    <row r="17" customFormat="false" ht="12.7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</row>
    <row r="18" customFormat="false" ht="15" hidden="false" customHeight="false" outlineLevel="0" collapsed="false">
      <c r="A18" s="152"/>
      <c r="B18" s="152"/>
      <c r="C18" s="152"/>
      <c r="D18" s="152"/>
      <c r="E18" s="152"/>
      <c r="F18" s="152"/>
      <c r="G18" s="153"/>
      <c r="H18" s="153"/>
      <c r="I18" s="153"/>
    </row>
  </sheetData>
  <mergeCells count="10">
    <mergeCell ref="A4:I4"/>
    <mergeCell ref="A5:I5"/>
    <mergeCell ref="A6:G6"/>
    <mergeCell ref="A8:B8"/>
    <mergeCell ref="C8:C9"/>
    <mergeCell ref="D8:E8"/>
    <mergeCell ref="F8:G8"/>
    <mergeCell ref="H8:H9"/>
    <mergeCell ref="I8:I9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customFormat="false" ht="15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8"/>
      <c r="I1" s="129"/>
    </row>
    <row r="2" customFormat="false" ht="15.75" hidden="false" customHeight="false" outlineLevel="0" collapsed="false">
      <c r="A2" s="127"/>
      <c r="B2" s="127"/>
      <c r="C2" s="127"/>
      <c r="D2" s="127"/>
      <c r="E2" s="127"/>
      <c r="F2" s="127"/>
      <c r="G2" s="127"/>
      <c r="H2" s="130" t="s">
        <v>373</v>
      </c>
      <c r="I2" s="131" t="s">
        <v>374</v>
      </c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  <c r="G3" s="127"/>
      <c r="H3" s="132"/>
      <c r="I3" s="133"/>
    </row>
    <row r="4" customFormat="false" ht="14.25" hidden="false" customHeight="false" outlineLevel="0" collapsed="false">
      <c r="A4" s="134" t="s">
        <v>375</v>
      </c>
      <c r="B4" s="134"/>
      <c r="C4" s="134"/>
      <c r="D4" s="134"/>
      <c r="E4" s="134"/>
      <c r="F4" s="134"/>
      <c r="G4" s="134"/>
      <c r="H4" s="134"/>
      <c r="I4" s="134"/>
    </row>
    <row r="5" customFormat="false" ht="14.25" hidden="false" customHeight="false" outlineLevel="0" collapsed="false">
      <c r="A5" s="134" t="s">
        <v>376</v>
      </c>
      <c r="B5" s="134"/>
      <c r="C5" s="134"/>
      <c r="D5" s="134"/>
      <c r="E5" s="134"/>
      <c r="F5" s="134"/>
      <c r="G5" s="134"/>
      <c r="H5" s="134"/>
      <c r="I5" s="134"/>
    </row>
    <row r="6" customFormat="false" ht="15" hidden="false" customHeight="false" outlineLevel="0" collapsed="false">
      <c r="A6" s="135"/>
      <c r="B6" s="135"/>
      <c r="C6" s="135"/>
      <c r="D6" s="135"/>
      <c r="E6" s="135"/>
      <c r="F6" s="135"/>
      <c r="G6" s="135"/>
      <c r="H6" s="127"/>
      <c r="I6" s="127"/>
    </row>
    <row r="7" customFormat="false" ht="15" hidden="false" customHeight="false" outlineLevel="0" collapsed="false">
      <c r="A7" s="136"/>
      <c r="B7" s="136"/>
      <c r="C7" s="136"/>
      <c r="D7" s="136"/>
      <c r="E7" s="136"/>
      <c r="F7" s="136"/>
      <c r="G7" s="136"/>
      <c r="H7" s="137"/>
      <c r="I7" s="137"/>
    </row>
    <row r="8" customFormat="false" ht="12.75" hidden="false" customHeight="true" outlineLevel="0" collapsed="false">
      <c r="A8" s="138" t="s">
        <v>377</v>
      </c>
      <c r="B8" s="138"/>
      <c r="C8" s="139" t="s">
        <v>4</v>
      </c>
      <c r="D8" s="140" t="s">
        <v>131</v>
      </c>
      <c r="E8" s="140"/>
      <c r="F8" s="140" t="s">
        <v>132</v>
      </c>
      <c r="G8" s="140"/>
      <c r="H8" s="141" t="s">
        <v>378</v>
      </c>
      <c r="I8" s="141" t="s">
        <v>379</v>
      </c>
    </row>
    <row r="9" customFormat="false" ht="25.5" hidden="false" customHeight="false" outlineLevel="0" collapsed="false">
      <c r="A9" s="17" t="s">
        <v>380</v>
      </c>
      <c r="B9" s="17" t="s">
        <v>381</v>
      </c>
      <c r="C9" s="139"/>
      <c r="D9" s="17" t="s">
        <v>382</v>
      </c>
      <c r="E9" s="17" t="s">
        <v>383</v>
      </c>
      <c r="F9" s="17" t="s">
        <v>382</v>
      </c>
      <c r="G9" s="17" t="s">
        <v>383</v>
      </c>
      <c r="H9" s="141"/>
      <c r="I9" s="141"/>
    </row>
    <row r="10" customFormat="false" ht="12.75" hidden="false" customHeight="false" outlineLevel="0" collapsed="false">
      <c r="A10" s="142" t="n">
        <v>1</v>
      </c>
      <c r="B10" s="142" t="n">
        <v>2</v>
      </c>
      <c r="C10" s="142" t="n">
        <v>3</v>
      </c>
      <c r="D10" s="142" t="n">
        <v>4</v>
      </c>
      <c r="E10" s="142" t="n">
        <v>5</v>
      </c>
      <c r="F10" s="142" t="n">
        <v>6</v>
      </c>
      <c r="G10" s="142" t="n">
        <v>7</v>
      </c>
      <c r="H10" s="142" t="n">
        <v>8</v>
      </c>
      <c r="I10" s="142" t="n">
        <v>9</v>
      </c>
    </row>
    <row r="11" customFormat="false" ht="140.25" hidden="false" customHeight="false" outlineLevel="0" collapsed="false">
      <c r="A11" s="143" t="s">
        <v>391</v>
      </c>
      <c r="B11" s="144" t="s">
        <v>57</v>
      </c>
      <c r="C11" s="142" t="s">
        <v>21</v>
      </c>
      <c r="D11" s="145" t="n">
        <v>28</v>
      </c>
      <c r="E11" s="146" t="n">
        <v>4340778</v>
      </c>
      <c r="F11" s="145" t="n">
        <v>38</v>
      </c>
      <c r="G11" s="146" t="n">
        <v>4128134.73</v>
      </c>
      <c r="H11" s="146" t="n">
        <v>-10</v>
      </c>
      <c r="I11" s="147"/>
    </row>
    <row r="12" customFormat="false" ht="165.75" hidden="false" customHeight="false" outlineLevel="0" collapsed="false">
      <c r="A12" s="143" t="s">
        <v>387</v>
      </c>
      <c r="B12" s="144" t="s">
        <v>48</v>
      </c>
      <c r="C12" s="142" t="s">
        <v>59</v>
      </c>
      <c r="D12" s="145" t="n">
        <v>6</v>
      </c>
      <c r="E12" s="146" t="n">
        <v>3339060</v>
      </c>
      <c r="F12" s="145" t="n">
        <v>6</v>
      </c>
      <c r="G12" s="146" t="n">
        <v>3175488.25</v>
      </c>
      <c r="H12" s="146" t="n">
        <v>-11</v>
      </c>
      <c r="I12" s="147"/>
    </row>
    <row r="13" customFormat="false" ht="229.5" hidden="false" customHeight="false" outlineLevel="0" collapsed="false">
      <c r="A13" s="143" t="s">
        <v>388</v>
      </c>
      <c r="B13" s="144" t="s">
        <v>50</v>
      </c>
      <c r="C13" s="142" t="s">
        <v>59</v>
      </c>
      <c r="D13" s="145" t="n">
        <v>53543</v>
      </c>
      <c r="E13" s="146" t="n">
        <v>4173825</v>
      </c>
      <c r="F13" s="145" t="n">
        <v>53543</v>
      </c>
      <c r="G13" s="146" t="n">
        <v>3969360.32</v>
      </c>
      <c r="H13" s="146" t="s">
        <v>139</v>
      </c>
      <c r="I13" s="147"/>
    </row>
    <row r="14" customFormat="false" ht="153" hidden="false" customHeight="false" outlineLevel="0" collapsed="false">
      <c r="A14" s="143" t="s">
        <v>389</v>
      </c>
      <c r="B14" s="144" t="s">
        <v>52</v>
      </c>
      <c r="C14" s="142" t="s">
        <v>59</v>
      </c>
      <c r="D14" s="145" t="n">
        <v>10</v>
      </c>
      <c r="E14" s="146" t="n">
        <v>333906</v>
      </c>
      <c r="F14" s="145" t="n">
        <v>10</v>
      </c>
      <c r="G14" s="146" t="n">
        <v>317548.83</v>
      </c>
      <c r="H14" s="146" t="s">
        <v>139</v>
      </c>
      <c r="I14" s="147"/>
    </row>
    <row r="15" customFormat="false" ht="242.25" hidden="false" customHeight="false" outlineLevel="0" collapsed="false">
      <c r="A15" s="143" t="s">
        <v>390</v>
      </c>
      <c r="B15" s="144" t="s">
        <v>54</v>
      </c>
      <c r="C15" s="142" t="s">
        <v>59</v>
      </c>
      <c r="D15" s="145" t="n">
        <v>20</v>
      </c>
      <c r="E15" s="146" t="n">
        <v>4507731</v>
      </c>
      <c r="F15" s="145" t="n">
        <v>20</v>
      </c>
      <c r="G15" s="146" t="n">
        <v>4286909.13</v>
      </c>
      <c r="H15" s="146" t="s">
        <v>139</v>
      </c>
      <c r="I15" s="147"/>
    </row>
    <row r="16" customFormat="false" ht="12.75" hidden="false" customHeight="false" outlineLevel="0" collapsed="false">
      <c r="A16" s="148"/>
      <c r="B16" s="148"/>
      <c r="C16" s="149" t="s">
        <v>370</v>
      </c>
      <c r="D16" s="142" t="s">
        <v>386</v>
      </c>
      <c r="E16" s="146" t="n">
        <v>16695300</v>
      </c>
      <c r="F16" s="142" t="s">
        <v>386</v>
      </c>
      <c r="G16" s="146" t="n">
        <v>15877441.26</v>
      </c>
      <c r="H16" s="145"/>
      <c r="I16" s="146"/>
    </row>
    <row r="17" customFormat="false" ht="15" hidden="false" customHeight="false" outlineLevel="0" collapsed="false">
      <c r="A17" s="150"/>
      <c r="B17" s="150"/>
      <c r="C17" s="150"/>
      <c r="D17" s="150"/>
      <c r="E17" s="150"/>
      <c r="F17" s="150"/>
      <c r="G17" s="137"/>
      <c r="H17" s="137"/>
      <c r="I17" s="137"/>
    </row>
    <row r="18" customFormat="false" ht="12.75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</row>
    <row r="19" customFormat="false" ht="15" hidden="false" customHeight="false" outlineLevel="0" collapsed="false">
      <c r="A19" s="152"/>
      <c r="B19" s="152"/>
      <c r="C19" s="152"/>
      <c r="D19" s="152"/>
      <c r="E19" s="152"/>
      <c r="F19" s="152"/>
      <c r="G19" s="153"/>
      <c r="H19" s="153"/>
      <c r="I19" s="153"/>
    </row>
  </sheetData>
  <mergeCells count="10">
    <mergeCell ref="A4:I4"/>
    <mergeCell ref="A5:I5"/>
    <mergeCell ref="A6:G6"/>
    <mergeCell ref="A8:B8"/>
    <mergeCell ref="C8:C9"/>
    <mergeCell ref="D8:E8"/>
    <mergeCell ref="F8:G8"/>
    <mergeCell ref="H8:H9"/>
    <mergeCell ref="I8:I9"/>
    <mergeCell ref="A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customFormat="false" ht="15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8"/>
      <c r="I1" s="129"/>
    </row>
    <row r="2" customFormat="false" ht="15.75" hidden="false" customHeight="false" outlineLevel="0" collapsed="false">
      <c r="A2" s="127"/>
      <c r="B2" s="127"/>
      <c r="C2" s="127"/>
      <c r="D2" s="127"/>
      <c r="E2" s="127"/>
      <c r="F2" s="127"/>
      <c r="G2" s="127"/>
      <c r="H2" s="130" t="s">
        <v>373</v>
      </c>
      <c r="I2" s="131" t="s">
        <v>374</v>
      </c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  <c r="G3" s="127"/>
      <c r="H3" s="132"/>
      <c r="I3" s="133"/>
    </row>
    <row r="4" customFormat="false" ht="14.25" hidden="false" customHeight="false" outlineLevel="0" collapsed="false">
      <c r="A4" s="134" t="s">
        <v>375</v>
      </c>
      <c r="B4" s="134"/>
      <c r="C4" s="134"/>
      <c r="D4" s="134"/>
      <c r="E4" s="134"/>
      <c r="F4" s="134"/>
      <c r="G4" s="134"/>
      <c r="H4" s="134"/>
      <c r="I4" s="134"/>
    </row>
    <row r="5" customFormat="false" ht="14.25" hidden="false" customHeight="false" outlineLevel="0" collapsed="false">
      <c r="A5" s="134" t="s">
        <v>376</v>
      </c>
      <c r="B5" s="134"/>
      <c r="C5" s="134"/>
      <c r="D5" s="134"/>
      <c r="E5" s="134"/>
      <c r="F5" s="134"/>
      <c r="G5" s="134"/>
      <c r="H5" s="134"/>
      <c r="I5" s="134"/>
    </row>
    <row r="6" customFormat="false" ht="15" hidden="false" customHeight="false" outlineLevel="0" collapsed="false">
      <c r="A6" s="135"/>
      <c r="B6" s="135"/>
      <c r="C6" s="135"/>
      <c r="D6" s="135"/>
      <c r="E6" s="135"/>
      <c r="F6" s="135"/>
      <c r="G6" s="135"/>
      <c r="H6" s="127"/>
      <c r="I6" s="127"/>
    </row>
    <row r="7" customFormat="false" ht="15" hidden="false" customHeight="false" outlineLevel="0" collapsed="false">
      <c r="A7" s="136"/>
      <c r="B7" s="136"/>
      <c r="C7" s="136"/>
      <c r="D7" s="136"/>
      <c r="E7" s="136"/>
      <c r="F7" s="136"/>
      <c r="G7" s="136"/>
      <c r="H7" s="137"/>
      <c r="I7" s="137"/>
    </row>
    <row r="8" customFormat="false" ht="12.75" hidden="false" customHeight="true" outlineLevel="0" collapsed="false">
      <c r="A8" s="138" t="s">
        <v>377</v>
      </c>
      <c r="B8" s="138"/>
      <c r="C8" s="139" t="s">
        <v>4</v>
      </c>
      <c r="D8" s="140" t="s">
        <v>131</v>
      </c>
      <c r="E8" s="140"/>
      <c r="F8" s="140" t="s">
        <v>132</v>
      </c>
      <c r="G8" s="140"/>
      <c r="H8" s="141" t="s">
        <v>378</v>
      </c>
      <c r="I8" s="141" t="s">
        <v>379</v>
      </c>
    </row>
    <row r="9" customFormat="false" ht="25.5" hidden="false" customHeight="false" outlineLevel="0" collapsed="false">
      <c r="A9" s="17" t="s">
        <v>380</v>
      </c>
      <c r="B9" s="17" t="s">
        <v>381</v>
      </c>
      <c r="C9" s="139"/>
      <c r="D9" s="17" t="s">
        <v>382</v>
      </c>
      <c r="E9" s="17" t="s">
        <v>383</v>
      </c>
      <c r="F9" s="17" t="s">
        <v>382</v>
      </c>
      <c r="G9" s="17" t="s">
        <v>383</v>
      </c>
      <c r="H9" s="141"/>
      <c r="I9" s="141"/>
    </row>
    <row r="10" customFormat="false" ht="12.75" hidden="false" customHeight="false" outlineLevel="0" collapsed="false">
      <c r="A10" s="142" t="n">
        <v>1</v>
      </c>
      <c r="B10" s="142" t="n">
        <v>2</v>
      </c>
      <c r="C10" s="142" t="n">
        <v>3</v>
      </c>
      <c r="D10" s="142" t="n">
        <v>4</v>
      </c>
      <c r="E10" s="142" t="n">
        <v>5</v>
      </c>
      <c r="F10" s="142" t="n">
        <v>6</v>
      </c>
      <c r="G10" s="142" t="n">
        <v>7</v>
      </c>
      <c r="H10" s="142" t="n">
        <v>8</v>
      </c>
      <c r="I10" s="142" t="n">
        <v>9</v>
      </c>
    </row>
    <row r="11" customFormat="false" ht="204" hidden="false" customHeight="false" outlineLevel="0" collapsed="false">
      <c r="A11" s="143" t="s">
        <v>392</v>
      </c>
      <c r="B11" s="144" t="s">
        <v>64</v>
      </c>
      <c r="C11" s="142" t="s">
        <v>65</v>
      </c>
      <c r="D11" s="145" t="n">
        <v>1100000</v>
      </c>
      <c r="E11" s="146" t="n">
        <v>18822500</v>
      </c>
      <c r="F11" s="145" t="n">
        <v>1399577</v>
      </c>
      <c r="G11" s="146" t="n">
        <v>17789237.56</v>
      </c>
      <c r="H11" s="146" t="n">
        <v>-299577</v>
      </c>
      <c r="I11" s="147"/>
    </row>
    <row r="12" customFormat="false" ht="191.25" hidden="false" customHeight="false" outlineLevel="0" collapsed="false">
      <c r="A12" s="143" t="s">
        <v>393</v>
      </c>
      <c r="B12" s="144" t="s">
        <v>67</v>
      </c>
      <c r="C12" s="142" t="s">
        <v>65</v>
      </c>
      <c r="D12" s="145" t="n">
        <v>350000</v>
      </c>
      <c r="E12" s="146" t="n">
        <v>5990000</v>
      </c>
      <c r="F12" s="145" t="n">
        <v>350000</v>
      </c>
      <c r="G12" s="146" t="n">
        <v>5661172</v>
      </c>
      <c r="H12" s="146" t="s">
        <v>139</v>
      </c>
      <c r="I12" s="147"/>
    </row>
    <row r="13" customFormat="false" ht="204" hidden="false" customHeight="false" outlineLevel="0" collapsed="false">
      <c r="A13" s="143" t="s">
        <v>394</v>
      </c>
      <c r="B13" s="144" t="s">
        <v>69</v>
      </c>
      <c r="C13" s="142" t="s">
        <v>65</v>
      </c>
      <c r="D13" s="145" t="n">
        <v>50000</v>
      </c>
      <c r="E13" s="146" t="n">
        <v>855000</v>
      </c>
      <c r="F13" s="145" t="n">
        <v>95285</v>
      </c>
      <c r="G13" s="146" t="n">
        <v>808064</v>
      </c>
      <c r="H13" s="146" t="n">
        <v>-45285</v>
      </c>
      <c r="I13" s="147"/>
    </row>
    <row r="14" customFormat="false" ht="165.75" hidden="false" customHeight="false" outlineLevel="0" collapsed="false">
      <c r="A14" s="143" t="s">
        <v>395</v>
      </c>
      <c r="B14" s="144" t="s">
        <v>71</v>
      </c>
      <c r="C14" s="142" t="s">
        <v>59</v>
      </c>
      <c r="D14" s="145" t="n">
        <v>1600</v>
      </c>
      <c r="E14" s="146" t="n">
        <v>2955600</v>
      </c>
      <c r="F14" s="145" t="n">
        <v>3103</v>
      </c>
      <c r="G14" s="146" t="n">
        <v>2793350</v>
      </c>
      <c r="H14" s="146" t="n">
        <v>-1503</v>
      </c>
      <c r="I14" s="147"/>
    </row>
    <row r="15" customFormat="false" ht="229.5" hidden="false" customHeight="false" outlineLevel="0" collapsed="false">
      <c r="A15" s="143" t="s">
        <v>396</v>
      </c>
      <c r="B15" s="144" t="s">
        <v>73</v>
      </c>
      <c r="C15" s="142" t="s">
        <v>65</v>
      </c>
      <c r="D15" s="145" t="n">
        <v>2107800</v>
      </c>
      <c r="E15" s="146" t="n">
        <v>5223700</v>
      </c>
      <c r="F15" s="145" t="n">
        <v>2076692</v>
      </c>
      <c r="G15" s="146" t="n">
        <v>4936940</v>
      </c>
      <c r="H15" s="146" t="n">
        <v>31108</v>
      </c>
      <c r="I15" s="147"/>
    </row>
    <row r="16" customFormat="false" ht="114.75" hidden="false" customHeight="false" outlineLevel="0" collapsed="false">
      <c r="A16" s="143" t="s">
        <v>397</v>
      </c>
      <c r="B16" s="144" t="s">
        <v>75</v>
      </c>
      <c r="C16" s="142" t="s">
        <v>65</v>
      </c>
      <c r="D16" s="145" t="n">
        <v>1367359</v>
      </c>
      <c r="E16" s="146" t="n">
        <v>10467800</v>
      </c>
      <c r="F16" s="145" t="n">
        <v>1386892</v>
      </c>
      <c r="G16" s="146" t="n">
        <v>9893158</v>
      </c>
      <c r="H16" s="146" t="n">
        <v>-19533</v>
      </c>
      <c r="I16" s="147"/>
    </row>
    <row r="17" customFormat="false" ht="12.75" hidden="false" customHeight="false" outlineLevel="0" collapsed="false">
      <c r="A17" s="148"/>
      <c r="B17" s="148"/>
      <c r="C17" s="149" t="s">
        <v>370</v>
      </c>
      <c r="D17" s="142" t="s">
        <v>386</v>
      </c>
      <c r="E17" s="146" t="n">
        <v>44314600</v>
      </c>
      <c r="F17" s="142" t="s">
        <v>386</v>
      </c>
      <c r="G17" s="146" t="n">
        <v>41881921.56</v>
      </c>
      <c r="H17" s="145"/>
      <c r="I17" s="146"/>
    </row>
    <row r="18" customFormat="false" ht="15" hidden="false" customHeight="false" outlineLevel="0" collapsed="false">
      <c r="A18" s="150"/>
      <c r="B18" s="150"/>
      <c r="C18" s="150"/>
      <c r="D18" s="150"/>
      <c r="E18" s="150"/>
      <c r="F18" s="150"/>
      <c r="G18" s="137"/>
      <c r="H18" s="137"/>
      <c r="I18" s="137"/>
    </row>
    <row r="19" customFormat="false" ht="12.7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</row>
    <row r="20" customFormat="false" ht="15" hidden="false" customHeight="false" outlineLevel="0" collapsed="false">
      <c r="A20" s="152"/>
      <c r="B20" s="152"/>
      <c r="C20" s="152"/>
      <c r="D20" s="152"/>
      <c r="E20" s="152"/>
      <c r="F20" s="152"/>
      <c r="G20" s="153"/>
      <c r="H20" s="153"/>
      <c r="I20" s="153"/>
    </row>
  </sheetData>
  <mergeCells count="10">
    <mergeCell ref="A4:I4"/>
    <mergeCell ref="A5:I5"/>
    <mergeCell ref="A6:G6"/>
    <mergeCell ref="A8:B8"/>
    <mergeCell ref="C8:C9"/>
    <mergeCell ref="D8:E8"/>
    <mergeCell ref="F8:G8"/>
    <mergeCell ref="H8:H9"/>
    <mergeCell ref="I8:I9"/>
    <mergeCell ref="A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customFormat="false" ht="15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8"/>
      <c r="I1" s="129"/>
    </row>
    <row r="2" customFormat="false" ht="15.75" hidden="false" customHeight="false" outlineLevel="0" collapsed="false">
      <c r="A2" s="127"/>
      <c r="B2" s="127"/>
      <c r="C2" s="127"/>
      <c r="D2" s="127"/>
      <c r="E2" s="127"/>
      <c r="F2" s="127"/>
      <c r="G2" s="127"/>
      <c r="H2" s="130" t="s">
        <v>373</v>
      </c>
      <c r="I2" s="131" t="s">
        <v>374</v>
      </c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  <c r="G3" s="127"/>
      <c r="H3" s="132"/>
      <c r="I3" s="133"/>
    </row>
    <row r="4" customFormat="false" ht="14.25" hidden="false" customHeight="false" outlineLevel="0" collapsed="false">
      <c r="A4" s="134" t="s">
        <v>375</v>
      </c>
      <c r="B4" s="134"/>
      <c r="C4" s="134"/>
      <c r="D4" s="134"/>
      <c r="E4" s="134"/>
      <c r="F4" s="134"/>
      <c r="G4" s="134"/>
      <c r="H4" s="134"/>
      <c r="I4" s="134"/>
    </row>
    <row r="5" customFormat="false" ht="14.25" hidden="false" customHeight="false" outlineLevel="0" collapsed="false">
      <c r="A5" s="134" t="s">
        <v>376</v>
      </c>
      <c r="B5" s="134"/>
      <c r="C5" s="134"/>
      <c r="D5" s="134"/>
      <c r="E5" s="134"/>
      <c r="F5" s="134"/>
      <c r="G5" s="134"/>
      <c r="H5" s="134"/>
      <c r="I5" s="134"/>
    </row>
    <row r="6" customFormat="false" ht="15" hidden="false" customHeight="false" outlineLevel="0" collapsed="false">
      <c r="A6" s="135"/>
      <c r="B6" s="135"/>
      <c r="C6" s="135"/>
      <c r="D6" s="135"/>
      <c r="E6" s="135"/>
      <c r="F6" s="135"/>
      <c r="G6" s="135"/>
      <c r="H6" s="127"/>
      <c r="I6" s="127"/>
    </row>
    <row r="7" customFormat="false" ht="15" hidden="false" customHeight="false" outlineLevel="0" collapsed="false">
      <c r="A7" s="136"/>
      <c r="B7" s="136"/>
      <c r="C7" s="136"/>
      <c r="D7" s="136"/>
      <c r="E7" s="136"/>
      <c r="F7" s="136"/>
      <c r="G7" s="136"/>
      <c r="H7" s="137"/>
      <c r="I7" s="137"/>
    </row>
    <row r="8" customFormat="false" ht="12.75" hidden="false" customHeight="true" outlineLevel="0" collapsed="false">
      <c r="A8" s="138" t="s">
        <v>377</v>
      </c>
      <c r="B8" s="138"/>
      <c r="C8" s="139" t="s">
        <v>4</v>
      </c>
      <c r="D8" s="140" t="s">
        <v>131</v>
      </c>
      <c r="E8" s="140"/>
      <c r="F8" s="140" t="s">
        <v>132</v>
      </c>
      <c r="G8" s="140"/>
      <c r="H8" s="141" t="s">
        <v>378</v>
      </c>
      <c r="I8" s="141" t="s">
        <v>379</v>
      </c>
    </row>
    <row r="9" customFormat="false" ht="25.5" hidden="false" customHeight="false" outlineLevel="0" collapsed="false">
      <c r="A9" s="17" t="s">
        <v>380</v>
      </c>
      <c r="B9" s="17" t="s">
        <v>381</v>
      </c>
      <c r="C9" s="139"/>
      <c r="D9" s="17" t="s">
        <v>382</v>
      </c>
      <c r="E9" s="17" t="s">
        <v>383</v>
      </c>
      <c r="F9" s="17" t="s">
        <v>382</v>
      </c>
      <c r="G9" s="17" t="s">
        <v>383</v>
      </c>
      <c r="H9" s="141"/>
      <c r="I9" s="141"/>
    </row>
    <row r="10" customFormat="false" ht="12.75" hidden="false" customHeight="false" outlineLevel="0" collapsed="false">
      <c r="A10" s="142" t="n">
        <v>1</v>
      </c>
      <c r="B10" s="142" t="n">
        <v>2</v>
      </c>
      <c r="C10" s="142" t="n">
        <v>3</v>
      </c>
      <c r="D10" s="142" t="n">
        <v>4</v>
      </c>
      <c r="E10" s="142" t="n">
        <v>5</v>
      </c>
      <c r="F10" s="142" t="n">
        <v>6</v>
      </c>
      <c r="G10" s="142" t="n">
        <v>7</v>
      </c>
      <c r="H10" s="142" t="n">
        <v>8</v>
      </c>
      <c r="I10" s="142" t="n">
        <v>9</v>
      </c>
    </row>
    <row r="11" customFormat="false" ht="165.75" hidden="false" customHeight="false" outlineLevel="0" collapsed="false">
      <c r="A11" s="143" t="s">
        <v>387</v>
      </c>
      <c r="B11" s="144" t="s">
        <v>48</v>
      </c>
      <c r="C11" s="142" t="s">
        <v>65</v>
      </c>
      <c r="D11" s="145" t="n">
        <v>20</v>
      </c>
      <c r="E11" s="146" t="n">
        <v>2669620</v>
      </c>
      <c r="F11" s="145" t="n">
        <v>28</v>
      </c>
      <c r="G11" s="146" t="n">
        <v>2490179.55</v>
      </c>
      <c r="H11" s="146" t="n">
        <v>-8</v>
      </c>
      <c r="I11" s="147"/>
    </row>
    <row r="12" customFormat="false" ht="229.5" hidden="false" customHeight="false" outlineLevel="0" collapsed="false">
      <c r="A12" s="143" t="s">
        <v>388</v>
      </c>
      <c r="B12" s="144" t="s">
        <v>50</v>
      </c>
      <c r="C12" s="142" t="s">
        <v>65</v>
      </c>
      <c r="D12" s="145" t="n">
        <v>12500</v>
      </c>
      <c r="E12" s="146" t="n">
        <v>2486000</v>
      </c>
      <c r="F12" s="145" t="n">
        <v>12515</v>
      </c>
      <c r="G12" s="146" t="n">
        <v>2486000</v>
      </c>
      <c r="H12" s="146" t="n">
        <v>-15</v>
      </c>
      <c r="I12" s="147"/>
    </row>
    <row r="13" customFormat="false" ht="242.25" hidden="false" customHeight="false" outlineLevel="0" collapsed="false">
      <c r="A13" s="143" t="s">
        <v>390</v>
      </c>
      <c r="B13" s="144" t="s">
        <v>54</v>
      </c>
      <c r="C13" s="142" t="s">
        <v>59</v>
      </c>
      <c r="D13" s="145" t="n">
        <v>1</v>
      </c>
      <c r="E13" s="146" t="n">
        <v>2484180</v>
      </c>
      <c r="F13" s="145" t="n">
        <v>1</v>
      </c>
      <c r="G13" s="146" t="n">
        <v>2352109</v>
      </c>
      <c r="H13" s="146" t="s">
        <v>139</v>
      </c>
      <c r="I13" s="147"/>
    </row>
    <row r="14" customFormat="false" ht="12.75" hidden="false" customHeight="false" outlineLevel="0" collapsed="false">
      <c r="A14" s="148"/>
      <c r="B14" s="148"/>
      <c r="C14" s="149" t="s">
        <v>370</v>
      </c>
      <c r="D14" s="142" t="s">
        <v>386</v>
      </c>
      <c r="E14" s="146" t="n">
        <v>7639800</v>
      </c>
      <c r="F14" s="142" t="s">
        <v>386</v>
      </c>
      <c r="G14" s="146" t="n">
        <v>7328288.55</v>
      </c>
      <c r="H14" s="145"/>
      <c r="I14" s="146"/>
    </row>
    <row r="15" customFormat="false" ht="15" hidden="false" customHeight="false" outlineLevel="0" collapsed="false">
      <c r="A15" s="150"/>
      <c r="B15" s="150"/>
      <c r="C15" s="150"/>
      <c r="D15" s="150"/>
      <c r="E15" s="150"/>
      <c r="F15" s="150"/>
      <c r="G15" s="137"/>
      <c r="H15" s="137"/>
      <c r="I15" s="137"/>
    </row>
    <row r="16" customFormat="false" ht="12.7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</row>
    <row r="17" customFormat="false" ht="15" hidden="false" customHeight="false" outlineLevel="0" collapsed="false">
      <c r="A17" s="152"/>
      <c r="B17" s="152"/>
      <c r="C17" s="152"/>
      <c r="D17" s="152"/>
      <c r="E17" s="152"/>
      <c r="F17" s="152"/>
      <c r="G17" s="153"/>
      <c r="H17" s="153"/>
      <c r="I17" s="153"/>
    </row>
  </sheetData>
  <mergeCells count="10">
    <mergeCell ref="A4:I4"/>
    <mergeCell ref="A5:I5"/>
    <mergeCell ref="A6:G6"/>
    <mergeCell ref="A8:B8"/>
    <mergeCell ref="C8:C9"/>
    <mergeCell ref="D8:E8"/>
    <mergeCell ref="F8:G8"/>
    <mergeCell ref="H8:H9"/>
    <mergeCell ref="I8:I9"/>
    <mergeCell ref="A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15.14"/>
  </cols>
  <sheetData>
    <row r="1" customFormat="false" ht="15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8"/>
      <c r="I1" s="129"/>
    </row>
    <row r="2" customFormat="false" ht="15.75" hidden="false" customHeight="false" outlineLevel="0" collapsed="false">
      <c r="A2" s="127"/>
      <c r="B2" s="127"/>
      <c r="C2" s="127"/>
      <c r="D2" s="127"/>
      <c r="E2" s="127"/>
      <c r="F2" s="127"/>
      <c r="G2" s="127"/>
      <c r="H2" s="130" t="s">
        <v>373</v>
      </c>
      <c r="I2" s="131" t="s">
        <v>374</v>
      </c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  <c r="G3" s="127"/>
      <c r="H3" s="132"/>
      <c r="I3" s="133"/>
    </row>
    <row r="4" customFormat="false" ht="14.25" hidden="false" customHeight="false" outlineLevel="0" collapsed="false">
      <c r="A4" s="134" t="s">
        <v>375</v>
      </c>
      <c r="B4" s="134"/>
      <c r="C4" s="134"/>
      <c r="D4" s="134"/>
      <c r="E4" s="134"/>
      <c r="F4" s="134"/>
      <c r="G4" s="134"/>
      <c r="H4" s="134"/>
      <c r="I4" s="134"/>
    </row>
    <row r="5" customFormat="false" ht="14.25" hidden="false" customHeight="false" outlineLevel="0" collapsed="false">
      <c r="A5" s="134" t="s">
        <v>376</v>
      </c>
      <c r="B5" s="134"/>
      <c r="C5" s="134"/>
      <c r="D5" s="134"/>
      <c r="E5" s="134"/>
      <c r="F5" s="134"/>
      <c r="G5" s="134"/>
      <c r="H5" s="134"/>
      <c r="I5" s="134"/>
    </row>
    <row r="6" customFormat="false" ht="15" hidden="false" customHeight="false" outlineLevel="0" collapsed="false">
      <c r="A6" s="135"/>
      <c r="B6" s="135"/>
      <c r="C6" s="135"/>
      <c r="D6" s="135"/>
      <c r="E6" s="135"/>
      <c r="F6" s="135"/>
      <c r="G6" s="135"/>
      <c r="H6" s="127"/>
      <c r="I6" s="127"/>
    </row>
    <row r="7" customFormat="false" ht="15" hidden="false" customHeight="false" outlineLevel="0" collapsed="false">
      <c r="A7" s="136"/>
      <c r="B7" s="136"/>
      <c r="C7" s="136"/>
      <c r="D7" s="136"/>
      <c r="E7" s="136"/>
      <c r="F7" s="136"/>
      <c r="G7" s="136"/>
      <c r="H7" s="137"/>
      <c r="I7" s="137"/>
    </row>
    <row r="8" customFormat="false" ht="12.75" hidden="false" customHeight="true" outlineLevel="0" collapsed="false">
      <c r="A8" s="138" t="s">
        <v>377</v>
      </c>
      <c r="B8" s="138"/>
      <c r="C8" s="139" t="s">
        <v>4</v>
      </c>
      <c r="D8" s="140" t="s">
        <v>131</v>
      </c>
      <c r="E8" s="140"/>
      <c r="F8" s="140" t="s">
        <v>132</v>
      </c>
      <c r="G8" s="140"/>
      <c r="H8" s="141" t="s">
        <v>378</v>
      </c>
      <c r="I8" s="141" t="s">
        <v>379</v>
      </c>
    </row>
    <row r="9" customFormat="false" ht="25.5" hidden="false" customHeight="false" outlineLevel="0" collapsed="false">
      <c r="A9" s="17" t="s">
        <v>380</v>
      </c>
      <c r="B9" s="17" t="s">
        <v>381</v>
      </c>
      <c r="C9" s="139"/>
      <c r="D9" s="17" t="s">
        <v>382</v>
      </c>
      <c r="E9" s="17" t="s">
        <v>383</v>
      </c>
      <c r="F9" s="17" t="s">
        <v>382</v>
      </c>
      <c r="G9" s="17" t="s">
        <v>383</v>
      </c>
      <c r="H9" s="141"/>
      <c r="I9" s="141"/>
    </row>
    <row r="10" customFormat="false" ht="12.75" hidden="false" customHeight="false" outlineLevel="0" collapsed="false">
      <c r="A10" s="142" t="n">
        <v>1</v>
      </c>
      <c r="B10" s="142" t="n">
        <v>2</v>
      </c>
      <c r="C10" s="142" t="n">
        <v>3</v>
      </c>
      <c r="D10" s="142" t="n">
        <v>4</v>
      </c>
      <c r="E10" s="142" t="n">
        <v>5</v>
      </c>
      <c r="F10" s="142" t="n">
        <v>6</v>
      </c>
      <c r="G10" s="142" t="n">
        <v>7</v>
      </c>
      <c r="H10" s="142" t="n">
        <v>8</v>
      </c>
      <c r="I10" s="142" t="n">
        <v>9</v>
      </c>
    </row>
    <row r="11" customFormat="false" ht="51" hidden="false" customHeight="false" outlineLevel="0" collapsed="false">
      <c r="A11" s="143" t="s">
        <v>398</v>
      </c>
      <c r="B11" s="144" t="s">
        <v>80</v>
      </c>
      <c r="C11" s="142" t="s">
        <v>21</v>
      </c>
      <c r="D11" s="145" t="n">
        <v>350</v>
      </c>
      <c r="E11" s="146" t="n">
        <v>841200</v>
      </c>
      <c r="F11" s="145" t="n">
        <v>350</v>
      </c>
      <c r="G11" s="146" t="n">
        <v>841200</v>
      </c>
      <c r="H11" s="146" t="s">
        <v>139</v>
      </c>
      <c r="I11" s="147"/>
    </row>
    <row r="12" customFormat="false" ht="76.5" hidden="false" customHeight="false" outlineLevel="0" collapsed="false">
      <c r="A12" s="143" t="s">
        <v>399</v>
      </c>
      <c r="B12" s="144" t="s">
        <v>82</v>
      </c>
      <c r="C12" s="142" t="s">
        <v>65</v>
      </c>
      <c r="D12" s="145" t="n">
        <v>550</v>
      </c>
      <c r="E12" s="146" t="n">
        <v>351800</v>
      </c>
      <c r="F12" s="145" t="n">
        <v>550</v>
      </c>
      <c r="G12" s="146" t="n">
        <v>351800</v>
      </c>
      <c r="H12" s="146" t="s">
        <v>139</v>
      </c>
      <c r="I12" s="147"/>
    </row>
    <row r="13" customFormat="false" ht="63.75" hidden="false" customHeight="false" outlineLevel="0" collapsed="false">
      <c r="A13" s="143" t="s">
        <v>400</v>
      </c>
      <c r="B13" s="144" t="s">
        <v>84</v>
      </c>
      <c r="C13" s="142" t="s">
        <v>65</v>
      </c>
      <c r="D13" s="145" t="n">
        <v>200</v>
      </c>
      <c r="E13" s="146" t="n">
        <v>387300</v>
      </c>
      <c r="F13" s="145" t="n">
        <v>200</v>
      </c>
      <c r="G13" s="146" t="n">
        <v>387300</v>
      </c>
      <c r="H13" s="146" t="s">
        <v>139</v>
      </c>
      <c r="I13" s="147"/>
    </row>
    <row r="14" customFormat="false" ht="114.75" hidden="false" customHeight="false" outlineLevel="0" collapsed="false">
      <c r="A14" s="143" t="s">
        <v>401</v>
      </c>
      <c r="B14" s="144" t="s">
        <v>86</v>
      </c>
      <c r="C14" s="142" t="s">
        <v>65</v>
      </c>
      <c r="D14" s="145" t="n">
        <v>450</v>
      </c>
      <c r="E14" s="146" t="n">
        <v>330600</v>
      </c>
      <c r="F14" s="145" t="n">
        <v>450</v>
      </c>
      <c r="G14" s="146" t="n">
        <v>330600</v>
      </c>
      <c r="H14" s="146" t="s">
        <v>139</v>
      </c>
      <c r="I14" s="147"/>
    </row>
    <row r="15" customFormat="false" ht="76.5" hidden="false" customHeight="false" outlineLevel="0" collapsed="false">
      <c r="A15" s="143" t="s">
        <v>402</v>
      </c>
      <c r="B15" s="144" t="s">
        <v>88</v>
      </c>
      <c r="C15" s="142" t="s">
        <v>59</v>
      </c>
      <c r="D15" s="145" t="n">
        <v>4</v>
      </c>
      <c r="E15" s="146" t="n">
        <v>467300</v>
      </c>
      <c r="F15" s="145" t="n">
        <v>4</v>
      </c>
      <c r="G15" s="146" t="n">
        <v>467300</v>
      </c>
      <c r="H15" s="146" t="s">
        <v>139</v>
      </c>
      <c r="I15" s="147"/>
    </row>
    <row r="16" customFormat="false" ht="76.5" hidden="false" customHeight="false" outlineLevel="0" collapsed="false">
      <c r="A16" s="143" t="s">
        <v>403</v>
      </c>
      <c r="B16" s="144" t="s">
        <v>90</v>
      </c>
      <c r="C16" s="142" t="s">
        <v>21</v>
      </c>
      <c r="D16" s="145" t="n">
        <v>27016</v>
      </c>
      <c r="E16" s="146" t="n">
        <v>17770900</v>
      </c>
      <c r="F16" s="145" t="n">
        <v>27016</v>
      </c>
      <c r="G16" s="146" t="n">
        <v>17770900</v>
      </c>
      <c r="H16" s="146" t="s">
        <v>139</v>
      </c>
      <c r="I16" s="147"/>
    </row>
    <row r="17" customFormat="false" ht="89.25" hidden="false" customHeight="false" outlineLevel="0" collapsed="false">
      <c r="A17" s="143" t="s">
        <v>404</v>
      </c>
      <c r="B17" s="144" t="s">
        <v>92</v>
      </c>
      <c r="C17" s="142" t="s">
        <v>21</v>
      </c>
      <c r="D17" s="145" t="n">
        <v>3584</v>
      </c>
      <c r="E17" s="146" t="n">
        <v>5426200</v>
      </c>
      <c r="F17" s="145" t="n">
        <v>3584</v>
      </c>
      <c r="G17" s="146" t="n">
        <v>5426200</v>
      </c>
      <c r="H17" s="146" t="s">
        <v>139</v>
      </c>
      <c r="I17" s="147"/>
    </row>
    <row r="18" customFormat="false" ht="63.75" hidden="false" customHeight="false" outlineLevel="0" collapsed="false">
      <c r="A18" s="143" t="s">
        <v>405</v>
      </c>
      <c r="B18" s="144" t="s">
        <v>94</v>
      </c>
      <c r="C18" s="142" t="s">
        <v>65</v>
      </c>
      <c r="D18" s="145" t="n">
        <v>4</v>
      </c>
      <c r="E18" s="146" t="n">
        <v>376400</v>
      </c>
      <c r="F18" s="145" t="n">
        <v>4</v>
      </c>
      <c r="G18" s="146" t="n">
        <v>376400</v>
      </c>
      <c r="H18" s="146" t="s">
        <v>139</v>
      </c>
      <c r="I18" s="147"/>
    </row>
    <row r="19" customFormat="false" ht="114.75" hidden="false" customHeight="false" outlineLevel="0" collapsed="false">
      <c r="A19" s="143" t="s">
        <v>406</v>
      </c>
      <c r="B19" s="144" t="s">
        <v>96</v>
      </c>
      <c r="C19" s="142" t="s">
        <v>21</v>
      </c>
      <c r="D19" s="145" t="n">
        <v>13500</v>
      </c>
      <c r="E19" s="146" t="n">
        <v>2950500</v>
      </c>
      <c r="F19" s="145" t="n">
        <v>13500</v>
      </c>
      <c r="G19" s="146" t="n">
        <v>2950500</v>
      </c>
      <c r="H19" s="146" t="s">
        <v>139</v>
      </c>
      <c r="I19" s="147"/>
    </row>
    <row r="20" customFormat="false" ht="102" hidden="false" customHeight="false" outlineLevel="0" collapsed="false">
      <c r="A20" s="143" t="s">
        <v>407</v>
      </c>
      <c r="B20" s="144" t="s">
        <v>98</v>
      </c>
      <c r="C20" s="142" t="s">
        <v>65</v>
      </c>
      <c r="D20" s="145" t="n">
        <v>100</v>
      </c>
      <c r="E20" s="146" t="n">
        <v>1597000</v>
      </c>
      <c r="F20" s="145" t="n">
        <v>100</v>
      </c>
      <c r="G20" s="146" t="n">
        <v>1597000</v>
      </c>
      <c r="H20" s="146" t="s">
        <v>139</v>
      </c>
      <c r="I20" s="147"/>
    </row>
    <row r="21" customFormat="false" ht="89.25" hidden="false" customHeight="false" outlineLevel="0" collapsed="false">
      <c r="A21" s="143" t="s">
        <v>408</v>
      </c>
      <c r="B21" s="144" t="s">
        <v>100</v>
      </c>
      <c r="C21" s="142" t="s">
        <v>21</v>
      </c>
      <c r="D21" s="145" t="n">
        <v>1900</v>
      </c>
      <c r="E21" s="146" t="n">
        <v>173400</v>
      </c>
      <c r="F21" s="145" t="n">
        <v>1900</v>
      </c>
      <c r="G21" s="146" t="n">
        <v>173400</v>
      </c>
      <c r="H21" s="146" t="s">
        <v>139</v>
      </c>
      <c r="I21" s="147"/>
    </row>
    <row r="22" customFormat="false" ht="89.25" hidden="false" customHeight="false" outlineLevel="0" collapsed="false">
      <c r="A22" s="143" t="s">
        <v>409</v>
      </c>
      <c r="B22" s="144" t="s">
        <v>102</v>
      </c>
      <c r="C22" s="142" t="s">
        <v>65</v>
      </c>
      <c r="D22" s="145" t="n">
        <v>109</v>
      </c>
      <c r="E22" s="146" t="n">
        <v>4017400</v>
      </c>
      <c r="F22" s="145" t="n">
        <v>109</v>
      </c>
      <c r="G22" s="146" t="n">
        <v>4017400</v>
      </c>
      <c r="H22" s="146" t="s">
        <v>139</v>
      </c>
      <c r="I22" s="147"/>
    </row>
    <row r="23" customFormat="false" ht="102" hidden="false" customHeight="false" outlineLevel="0" collapsed="false">
      <c r="A23" s="143" t="s">
        <v>410</v>
      </c>
      <c r="B23" s="144" t="s">
        <v>104</v>
      </c>
      <c r="C23" s="142" t="s">
        <v>21</v>
      </c>
      <c r="D23" s="145" t="n">
        <v>6840</v>
      </c>
      <c r="E23" s="146" t="n">
        <v>3394700</v>
      </c>
      <c r="F23" s="145" t="n">
        <v>6840</v>
      </c>
      <c r="G23" s="146" t="n">
        <v>3394700</v>
      </c>
      <c r="H23" s="146" t="s">
        <v>139</v>
      </c>
      <c r="I23" s="147"/>
    </row>
    <row r="24" customFormat="false" ht="102" hidden="false" customHeight="false" outlineLevel="0" collapsed="false">
      <c r="A24" s="143" t="s">
        <v>411</v>
      </c>
      <c r="B24" s="144" t="s">
        <v>106</v>
      </c>
      <c r="C24" s="142" t="s">
        <v>65</v>
      </c>
      <c r="D24" s="145" t="n">
        <v>18</v>
      </c>
      <c r="E24" s="146" t="n">
        <v>4159500</v>
      </c>
      <c r="F24" s="145" t="n">
        <v>18</v>
      </c>
      <c r="G24" s="146" t="n">
        <v>4159500</v>
      </c>
      <c r="H24" s="146" t="s">
        <v>139</v>
      </c>
      <c r="I24" s="147"/>
    </row>
    <row r="25" customFormat="false" ht="51" hidden="false" customHeight="false" outlineLevel="0" collapsed="false">
      <c r="A25" s="143" t="s">
        <v>412</v>
      </c>
      <c r="B25" s="144" t="s">
        <v>108</v>
      </c>
      <c r="C25" s="142" t="s">
        <v>65</v>
      </c>
      <c r="D25" s="145" t="n">
        <v>5</v>
      </c>
      <c r="E25" s="146" t="n">
        <v>12711233</v>
      </c>
      <c r="F25" s="145" t="n">
        <v>5</v>
      </c>
      <c r="G25" s="146" t="n">
        <v>9797119.49</v>
      </c>
      <c r="H25" s="146" t="s">
        <v>139</v>
      </c>
      <c r="I25" s="147"/>
    </row>
    <row r="26" customFormat="false" ht="76.5" hidden="false" customHeight="false" outlineLevel="0" collapsed="false">
      <c r="A26" s="143" t="s">
        <v>413</v>
      </c>
      <c r="B26" s="144" t="s">
        <v>110</v>
      </c>
      <c r="C26" s="142" t="s">
        <v>65</v>
      </c>
      <c r="D26" s="145" t="n">
        <v>2</v>
      </c>
      <c r="E26" s="146" t="n">
        <v>3455267</v>
      </c>
      <c r="F26" s="145" t="n">
        <v>2</v>
      </c>
      <c r="G26" s="146" t="n">
        <v>3455267</v>
      </c>
      <c r="H26" s="146" t="s">
        <v>139</v>
      </c>
      <c r="I26" s="147"/>
    </row>
    <row r="27" customFormat="false" ht="89.25" hidden="false" customHeight="false" outlineLevel="0" collapsed="false">
      <c r="A27" s="143" t="s">
        <v>414</v>
      </c>
      <c r="B27" s="144" t="s">
        <v>112</v>
      </c>
      <c r="C27" s="142" t="s">
        <v>65</v>
      </c>
      <c r="D27" s="145" t="n">
        <v>4</v>
      </c>
      <c r="E27" s="146" t="n">
        <v>3187174</v>
      </c>
      <c r="F27" s="145" t="n">
        <v>4</v>
      </c>
      <c r="G27" s="146" t="n">
        <v>3187174</v>
      </c>
      <c r="H27" s="146" t="s">
        <v>139</v>
      </c>
      <c r="I27" s="147"/>
    </row>
    <row r="28" customFormat="false" ht="89.25" hidden="false" customHeight="false" outlineLevel="0" collapsed="false">
      <c r="A28" s="143" t="s">
        <v>415</v>
      </c>
      <c r="B28" s="144" t="s">
        <v>114</v>
      </c>
      <c r="C28" s="142" t="s">
        <v>65</v>
      </c>
      <c r="D28" s="145" t="n">
        <v>13</v>
      </c>
      <c r="E28" s="146" t="n">
        <v>2835500</v>
      </c>
      <c r="F28" s="145" t="n">
        <v>13</v>
      </c>
      <c r="G28" s="146" t="n">
        <v>2835500</v>
      </c>
      <c r="H28" s="146" t="s">
        <v>139</v>
      </c>
      <c r="I28" s="147"/>
    </row>
    <row r="29" customFormat="false" ht="102" hidden="false" customHeight="false" outlineLevel="0" collapsed="false">
      <c r="A29" s="143" t="s">
        <v>416</v>
      </c>
      <c r="B29" s="144" t="s">
        <v>116</v>
      </c>
      <c r="C29" s="142" t="s">
        <v>65</v>
      </c>
      <c r="D29" s="145" t="n">
        <v>22</v>
      </c>
      <c r="E29" s="146" t="n">
        <v>5583800</v>
      </c>
      <c r="F29" s="145" t="n">
        <v>22</v>
      </c>
      <c r="G29" s="146" t="n">
        <v>5583800</v>
      </c>
      <c r="H29" s="146" t="s">
        <v>139</v>
      </c>
      <c r="I29" s="147"/>
    </row>
    <row r="30" customFormat="false" ht="38.25" hidden="false" customHeight="false" outlineLevel="0" collapsed="false">
      <c r="A30" s="143" t="s">
        <v>417</v>
      </c>
      <c r="B30" s="144" t="s">
        <v>118</v>
      </c>
      <c r="C30" s="142" t="s">
        <v>65</v>
      </c>
      <c r="D30" s="145" t="n">
        <v>4</v>
      </c>
      <c r="E30" s="146" t="n">
        <v>7512000</v>
      </c>
      <c r="F30" s="145" t="n">
        <v>4</v>
      </c>
      <c r="G30" s="146" t="n">
        <v>7512000</v>
      </c>
      <c r="H30" s="146" t="s">
        <v>139</v>
      </c>
      <c r="I30" s="147"/>
    </row>
    <row r="31" customFormat="false" ht="51" hidden="false" customHeight="false" outlineLevel="0" collapsed="false">
      <c r="A31" s="143" t="s">
        <v>418</v>
      </c>
      <c r="B31" s="144" t="s">
        <v>120</v>
      </c>
      <c r="C31" s="142" t="s">
        <v>65</v>
      </c>
      <c r="D31" s="145" t="n">
        <v>5</v>
      </c>
      <c r="E31" s="146" t="n">
        <v>2075900</v>
      </c>
      <c r="F31" s="145" t="n">
        <v>5</v>
      </c>
      <c r="G31" s="146" t="n">
        <v>2075900</v>
      </c>
      <c r="H31" s="146" t="s">
        <v>139</v>
      </c>
      <c r="I31" s="147"/>
    </row>
    <row r="32" customFormat="false" ht="12.75" hidden="false" customHeight="false" outlineLevel="0" collapsed="false">
      <c r="A32" s="148"/>
      <c r="B32" s="148"/>
      <c r="C32" s="149" t="s">
        <v>370</v>
      </c>
      <c r="D32" s="142" t="s">
        <v>386</v>
      </c>
      <c r="E32" s="146" t="n">
        <v>79605074</v>
      </c>
      <c r="F32" s="142" t="s">
        <v>386</v>
      </c>
      <c r="G32" s="146" t="n">
        <v>76690960.49</v>
      </c>
      <c r="H32" s="145"/>
      <c r="I32" s="146"/>
    </row>
    <row r="33" customFormat="false" ht="15" hidden="false" customHeight="false" outlineLevel="0" collapsed="false">
      <c r="A33" s="150"/>
      <c r="B33" s="150"/>
      <c r="C33" s="150"/>
      <c r="D33" s="150"/>
      <c r="E33" s="150"/>
      <c r="F33" s="150"/>
      <c r="G33" s="137"/>
      <c r="H33" s="137"/>
      <c r="I33" s="137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3"/>
      <c r="H35" s="153"/>
      <c r="I35" s="153"/>
    </row>
  </sheetData>
  <mergeCells count="10">
    <mergeCell ref="A4:I4"/>
    <mergeCell ref="A5:I5"/>
    <mergeCell ref="A6:G6"/>
    <mergeCell ref="A8:B8"/>
    <mergeCell ref="C8:C9"/>
    <mergeCell ref="D8:E8"/>
    <mergeCell ref="F8:G8"/>
    <mergeCell ref="H8:H9"/>
    <mergeCell ref="I8:I9"/>
    <mergeCell ref="A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ГК по культуре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7:18:21Z</dcterms:created>
  <dc:creator>1</dc:creator>
  <dc:description/>
  <dc:language>en-US</dc:language>
  <cp:lastModifiedBy>1</cp:lastModifiedBy>
  <cp:lastPrinted>2017-04-03T09:13:12Z</cp:lastPrinted>
  <dcterms:modified xsi:type="dcterms:W3CDTF">2017-04-11T14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