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соответствии с ОЗ"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01" authorId="0">
      <text>
        <r>
          <rPr>
            <b val="true"/>
            <sz val="9"/>
            <color rgb="FF000000"/>
            <rFont val="Tahoma"/>
            <family val="0"/>
            <charset val="1"/>
          </rPr>
          <t xml:space="preserve">Пользователь:
</t>
        </r>
      </text>
      <mc:AlternateContent>
        <mc:Choice Requires="v2">
          <commentPr autoFill="true" autoScale="false" colHidden="false" locked="false" rowHidden="false" textHAlign="justify" textVAlign="top">
            <anchor moveWithCells="false" sizeWithCells="false">
              <xdr:from>
                <xdr:col>9</xdr:col>
                <xdr:colOff>98</xdr:colOff>
                <xdr:row>349</xdr:row>
                <xdr:rowOff>70</xdr:rowOff>
              </xdr:from>
              <xdr:to>
                <xdr:col>10</xdr:col>
                <xdr:colOff>41</xdr:colOff>
                <xdr:row>350</xdr:row>
                <xdr:rowOff>-55</xdr:rowOff>
              </xdr:to>
            </anchor>
          </commentPr>
        </mc:Choice>
        <mc:Fallback/>
      </mc:AlternateContent>
    </comment>
  </commentList>
</comments>
</file>

<file path=xl/sharedStrings.xml><?xml version="1.0" encoding="utf-8"?>
<sst xmlns="http://schemas.openxmlformats.org/spreadsheetml/2006/main" count="1014" uniqueCount="761">
  <si>
    <t xml:space="preserve">ОТЧЕТ</t>
  </si>
  <si>
    <t xml:space="preserve">о финансировании государственной программы Псковской области</t>
  </si>
  <si>
    <t xml:space="preserve">"Культура, сохранение культурного наследия и развиттие туриза на территории области на 2014-2020 годы"</t>
  </si>
  <si>
    <t xml:space="preserve"> за январь - декабрь 2014 года</t>
  </si>
  <si>
    <t xml:space="preserve">Наименование подпрограммы, ВЦП, основного мероприятия, мероприятия</t>
  </si>
  <si>
    <t xml:space="preserve">Ответственный исполнитель (орган исполнительной власти, должность ФИО)</t>
  </si>
  <si>
    <t xml:space="preserve">Объем ресурсного обеспечения (тыс.руб.)</t>
  </si>
  <si>
    <t xml:space="preserve">Расшифровка мероприятия (суть мероприятия: что приобретено какие работы выполнены, услуги оказаны) номер, дата договора</t>
  </si>
  <si>
    <t xml:space="preserve">всего</t>
  </si>
  <si>
    <t xml:space="preserve">федеральный бюджет</t>
  </si>
  <si>
    <t xml:space="preserve">областной бюджет</t>
  </si>
  <si>
    <t xml:space="preserve">местный бюджет</t>
  </si>
  <si>
    <t xml:space="preserve">внебюджетные источники</t>
  </si>
  <si>
    <t xml:space="preserve">фактически предусмотренно на 2014 год</t>
  </si>
  <si>
    <t xml:space="preserve">профинансировано на отчетную дату</t>
  </si>
  <si>
    <t xml:space="preserve">кассовое исполнение</t>
  </si>
  <si>
    <t xml:space="preserve">Подпрограмма 1. Культура  </t>
  </si>
  <si>
    <t xml:space="preserve">Цель подпрограммы государственной программы - Развитие   сферы   культуры области</t>
  </si>
  <si>
    <t xml:space="preserve">Основное мероприятие 1.1. «Модернизация системы предоставления музейных услуг»</t>
  </si>
  <si>
    <t xml:space="preserve">А.А. Бударина, заместитель председателя Государственного комитета Псковской области по культуре - начальник отдела культурной политики</t>
  </si>
  <si>
    <t xml:space="preserve">1.1.1.Приобретение выставочного оборудования для областных музеев </t>
  </si>
  <si>
    <t xml:space="preserve">Государственный комитет Псковской области по культуре, государственное  бюджетное учреждение культуры - Псковский государственный объединенный историко-архитектурный и художественный музей-заповедник, государственное  бюджетное учреждение культуры Государственный историко-архитектурный и природно-ландшафтный музей-заповедник «Изборск», государственное  бюджетное учреждение культуры «Военно-исторический музей Псковской области»</t>
  </si>
  <si>
    <t xml:space="preserve">1.1.2.Поддержка на конкурсной основе муниципальных музеев на реализацию проектов развития музейного дела  </t>
  </si>
  <si>
    <t xml:space="preserve">Государственный комитет Псковской области по культуре, органы местного самоуправления</t>
  </si>
  <si>
    <t xml:space="preserve">1.1.3.Приобретение и монтаж технических средств обеспечения безопасности на объектах областных и муниципальных музеев </t>
  </si>
  <si>
    <t xml:space="preserve">Государственный комитет Псковской области по культуре, государственное  бюджетное учреждение культуры - Псковский государственный объединенный историко-архитектурный и художественный музей-заповедник, государственное  бюджетное учреждение культуры Государственный историко-архитектурный и природно-ландшафтный музей-заповедник «Изборск», государственное  бюджетное учреждение культуры «Военно-исторический музей Псковской области»,  органы местного самоуправления</t>
  </si>
  <si>
    <t xml:space="preserve">1.1.4.Реставрация музейных предметов, хранящихся в областных музеях </t>
  </si>
  <si>
    <t xml:space="preserve">1.1.5.Капитальный ремонт на объектах областных и муниципальных музеев, не являющихся объектами культурного наследия, в т.ч. ПИР </t>
  </si>
  <si>
    <t xml:space="preserve">Государственный комитет Псковской области по культуре,  Государственный комитет Псковской области по делам строительства и жилищно-коммунального хозяйства, государственные и муниципальные учреждения культуры и искусства области</t>
  </si>
  <si>
    <t xml:space="preserve">1.1.6.Автоматизация учета музейных предметов, перевод музейных фондов в цифровой формат (приобретение оборудования, программного обеспечения) </t>
  </si>
  <si>
    <t xml:space="preserve">1.1.7.Организация музейных экспозиций и выставок, в т.ч. передвижных </t>
  </si>
  <si>
    <t xml:space="preserve">1.1.8.Издание информационно-презентационной продукции </t>
  </si>
  <si>
    <t xml:space="preserve">№820101-28/1.1.8 от 22.05.14 Издание информационно-презентационной продукции: "Военно-исторический музей Псковской области" 1000 экз., "И эта память всем нужна" 1000 экз., "Линия Сталина" 1000 экз., значки 1000 экз.№ 820101-61/1.1.8 от 24.11.2014 издание информационно-презентационной продукции о фондовых коллекциях Псковского музея-заповедника, № 820101-62/1.1.8 от 24.11.2014 издание информационно-презентационной продукции ГБУК Государственный историко-архитектурный и природно-ландшафтный музей-заповедник «Изборск»</t>
  </si>
  <si>
    <t xml:space="preserve">1.1.9.Проведение областных конференций по проблемам музейного дела </t>
  </si>
  <si>
    <t xml:space="preserve">1.1.10. Ремонт объектов Линии Сталина ГБУК «Военно-исторический музей Псковской области» </t>
  </si>
  <si>
    <t xml:space="preserve">Государственный комитет Псковской области по культуре,  Государственное бюджетное учреждение культуры «Военно-исторический музей Псковской области»</t>
  </si>
  <si>
    <t xml:space="preserve">1.1.11.Поддержка муниципальных музеев области  </t>
  </si>
  <si>
    <t xml:space="preserve">Получатели: Администрации Бежаницкого района, Гдовского района, г.Великие Луки, Великолукского района, Невельского района, Пыталовского района, Порховского района, Себежского района </t>
  </si>
  <si>
    <t xml:space="preserve">1.1.12.Мониторинг посещаемости музеев</t>
  </si>
  <si>
    <t xml:space="preserve">Основное мероприятие  1.2. "Модернизация системы предоставления библиотечных услуг"</t>
  </si>
  <si>
    <t xml:space="preserve">А.А. Бударина, заместитель председателя Государственного комитета Псковской области по культуре - начальник отдела культурной политике</t>
  </si>
  <si>
    <t xml:space="preserve">1.2.1.Проведение мероприятий по продвижению книги и чтения: областных конференций, фестивалей, форумов по проблемам библиотечного дела, участие в международных библиотечных ассоциациях, проектах,  создание модельных библиотек, областной конкурс «Библиотека года», областной конкурс профессионального мастерства «Я работаю с детьми», внестационарное обслуживание населенных пунктов</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 государственное  бюджетное учреждение культуры «Псковская областная библиотека для детей и юношества им. В.А.Каверина», государственное  бюджетное учреждение культуры «Псковская областная специальная библиотека для незрячих и слабовидящих», органы местного самоуправления</t>
  </si>
  <si>
    <r>
      <rPr>
        <b val="true"/>
        <sz val="10"/>
        <rFont val="Times New Roman"/>
        <family val="1"/>
        <charset val="204"/>
      </rPr>
      <t xml:space="preserve"> </t>
    </r>
    <r>
      <rPr>
        <sz val="10"/>
        <rFont val="Times New Roman"/>
        <family val="1"/>
        <charset val="204"/>
      </rPr>
      <t xml:space="preserve">№ 820101-3/1.2.1. от 07.02.14 </t>
    </r>
    <r>
      <rPr>
        <b val="true"/>
        <sz val="10"/>
        <rFont val="Times New Roman"/>
        <family val="1"/>
        <charset val="204"/>
      </rPr>
      <t xml:space="preserve">("</t>
    </r>
    <r>
      <rPr>
        <sz val="10"/>
        <rFont val="Times New Roman"/>
        <family val="1"/>
        <charset val="204"/>
      </rPr>
      <t xml:space="preserve">Публичные центры правовой информации: новые задачи, новый виток развития", 18.03.14) №820101-4/1.2.1.от 12.02.14 ("г.Порхов-областная столица недели детской и юношеской книги 2014", 21.03.14)  № 820101-6/1.2.1. от 19.02.14 ("XI Международный книжный форум "Русский Запад" с 15.04.14 по 17.04.14) 820101-21/1.2.1 от 07.04.14 (Проведение мероприятия 21-22,25,28 апреля 2014 года) 820101-23/1.2.1. от 08.04.14 (II Бунинские чтения до 27.06.14) 820101-25/1.2.1 от 19.05.2014 ("Центральная районная библиотека", 27.05.2014); №820101-21/1.2.1. от 07.04.14 (21-22 АПРЕЛЯ (Александро-Невские юношеские чтения), 25 апреля (Мировые войны и Псковский край: к 100-летию начала Первой мировой войны), 29 апреля (Итоги XII областного конкурса литературных и творческих работ); Проведение мероприятия "Книга в культурном пространстверегиона", "Псковская осень" до 18.09.2014. Проведение Х Международной школы качества 6-10 октября 2014.</t>
    </r>
  </si>
  <si>
    <t xml:space="preserve">1.2.2.Формирование и сохранность библиотечных фондов: Оцифровка редких документов, включая краеведческие документы муниципальных библиотек. Формирование свода «Книжные памятники Псковской области». Обеспечение доступа к сетевым ресурсам (подписка на сетевые ресурсы). Переплет периодических        изданий </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 государственное  бюджетное учреждение культуры «Псковская областная библиотека для детей и юношества им. В.А.Каверина»,  государственное бюджетное учреждение культуры «Псковская областная специальная библиотека для незрячих и слабовидящих», органы местного самоуправления </t>
  </si>
  <si>
    <t xml:space="preserve">1.2.3.Информатизация и автоматизация библиотечных процессов и обслуживания пользователей библиотек </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 государственное  бюджетное учреждение культуры «Псковская областная библиотека для детей и юношества им. В.А.Каверина», государственное  бюджетное учреждение культуры «Псковская областная специальная библиотека для незрячих и слабовидящих»</t>
  </si>
  <si>
    <t xml:space="preserve">№820101-48/1.2.3 от 30.06.14. Информатизация и автоматизация библиотечных процессов и обслуживание пользователей библиотек. Приобретение библиотечного программного обеспечения MARC-SQL, CorelDRAW, Microsoft Windows 7, Office 2013, антивирус Dr. Veb.</t>
  </si>
  <si>
    <t xml:space="preserve">1.2.4.Укрепление материально-технической базы: приобретение современного библиотечного оборудования, в том числе для книгохранения областных библиотек, установка систем видеонаблюдения, проведение мероприятий, направленных на обеспечение безопасности людей, зданий, библиотечных фондов (приобретение и установка охранно-пожарной сигнализации (для ЦРБ)</t>
  </si>
  <si>
    <t xml:space="preserve">№820101-45/1.2.4 от 16.06.14 - приобретение информационного киоска; №820101-54/1.2.4 от 08.09.14 - приобретение стеллажей; №820101-55/1.2.4 от 08.09.14 - приобретение компьютеров (ГБУК ПОУНБ); №820101-50/1.2.4 от 30.06.14 - приобретение современного библиотечного оборудования - стулья- трансформеры для читального зала 40 штук (ГБУК ПОБДЮ им.Каверина); №820101-59/1.2.4 от 19.09.14 - приобретение компьютерного оборудования (ГБУК Библиотека для незрячих)</t>
  </si>
  <si>
    <t xml:space="preserve">1.2.5.Капитальный ремонт здания Псковской областной научной библиотеки, по адресу: ул. Профсоюзная, д. 2, г. Псков, в т.ч. ПИР </t>
  </si>
  <si>
    <t xml:space="preserve">Государственный комитет Псковской области по культуре, Государственный комитет Псковской области по делам строительства и жилищно-коммунального хозяйства</t>
  </si>
  <si>
    <t xml:space="preserve">1.2.6.Переподготовка и повышение квалификации библиотечных специалистов области: Проведение обучающих семинаров, практикумов, тренингов, в т.ч. дистанционно. Обучение в Академии переподготовки работников искусства, культуры и туризма (АПРИКТ), г. Москва </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 государственное  бюджетное учреждение культуры «Псковская областная библиотека для детей и юношества"</t>
  </si>
  <si>
    <t xml:space="preserve">1.2.7.Научно-методическое обеспечение библиотек области: Издание научно-методических сборников и информационной продукции по проблемам библиотечного дела для муниципальных библиотек </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 государственное  бюджетное учреждение культуры «Псковская областная библиотека для детей и и юношества им. В.А.Каверина», государственное  бюджетное учреждение культуры «Псковская областная специальная библиотека для незрячих и слабовидящих»</t>
  </si>
  <si>
    <t xml:space="preserve">Основное мероприятие 1.3 "Совершенствование деятельности в области профессионального искусства, народной культуры, самодеятельного творчества, международного культурного сотрудничества"</t>
  </si>
  <si>
    <t xml:space="preserve">1.3.1. Проведение межрегиональных и областных ярмарок, фестивалей-конкурсов народного творчества</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t>
  </si>
  <si>
    <t xml:space="preserve">№820101-57/1.3.1 от 09.09.14. Проведение конкуросов народного творчества в г.Тверь 25-28 сентября 2014 года, всероссийский фестиваль "Мы едины- мы-Россия"; Обеспечение участия самодеятельных, народных коллективов, коллективов профессионального искусства и исполнителей в межрегиональных, российских и международных культурных акциях, г.Мурманск, "Салют Победы", 09-12 октября 2014</t>
  </si>
  <si>
    <t xml:space="preserve">1.3.2. Поддержка на конкурсной основе муниципальных учреждений культуры в реализации проектов сохранения и развития декоративно-прикладного творчества</t>
  </si>
  <si>
    <t xml:space="preserve">1.3.3. Присуждение творческих премий для мастеров народного творчества</t>
  </si>
  <si>
    <t xml:space="preserve">№820101-24/1.3.5 от 08.04.14 (организация и проведение торжественного вручения творческих премий для мастеров народного творчества до 01.10.2014)</t>
  </si>
  <si>
    <t xml:space="preserve">1.3.4. Организация гастролей по обслуживанию жителей села, в т.ч. детей, проведение областных культурных акций</t>
  </si>
  <si>
    <t xml:space="preserve">Государственный комитет Псковской области по культуре, государственные учреждения культуры и искусства области</t>
  </si>
  <si>
    <t xml:space="preserve">1) ГБУК Псковская областная филармония - гастроли (село) в течении года,№ 820101-8/1.3.6 от 27.02.14; 2) ГБУК "Псковская областная научная библиотека - акция, посвященная всероссийскому дню работника культуры 21.03.2014, 820101-13/1.3.6 от 17.03.14; 3) ГБУК "Псковкий областной центр народного творчества" - "Затея сельской остроты" - п.Пушкинские Горы с 17-20.06.14; областная патриотическая акция "Воинский подвиг глазами детей" - г.Порхов до 10.11.14, № 820101-26/1.3.6 от 22.05.14; 4) ГБУК-Псковский академический театр драмы им.А.С.Пушкина - организация гастролей, №82010127/1.3.6 от 22.05.14; 5) ГБУК "Псковская областная специальная библиотека для незрячих и слабовидящих" - "Нас объединяет книга" 25.09.2014, №820101-39/1.3.6 от 04.06.14; 6) ГБУК "Псковский областной театр кукол" - Организация гастролей, №820101-40/1.3.6 от 04.06.14; 7) ГБУК "Псковкий областной центр народного творчества" - Международный фестиваль художников "Корки"Ю, №820101-41/1.3.6 от 04.06.14; 8) ГБУК "Псковский областной театр кукол" - Проведение мастер-классов, №820101-44/1.3.6 от 16.06.14;9) ГБУК Государственный историко-архитектурный и природно-ландшафтный музей-заповедник «Изборск» - Транспортное обслуживание участников акции, посвященной 50-летию Государсвтенного музея-заповедника "Изборск", №820101-43/1.3.6 от 16.06.14; 10) ГБУК Псковская областная филармония, №820101-60/1.3.4 от 19.09.14 - Областная культурная акция, посвященная 70-летию Псковской филармонии до 14.11.2014. Проведение культурной акции "День любительского театра" 10-12 декабря 2014, г.Псков № 820101-67/1.3.4 от 01.12.2014; Областная культурная акция, посвященная круглому столу на тему "Русский язык как фактор "Русской весны" № 820101-70/1.3.4 от 01.12.2014; Новогодняя акция "Подарок от Деда Мороза" - благотворительное новогоднее представление "Двенадцать месяцев" для детей, оставшихся без попечения родителей, детей-инвалидов и многодетных детей № 820101-72/1.3.4 от 01.12.2014.20,72353 возвращено в бюджет</t>
  </si>
  <si>
    <t xml:space="preserve">1.3.5. Обеспечение участия самодеятельных, народных коллективов, коллективов профессионального искусства и исполнителей в межрегиональных, российских и международных культурных акциях</t>
  </si>
  <si>
    <t xml:space="preserve">Участие самодеятельных коллективов: организация проезда, оплата по договорма с начислениями, проведение мероприятия 30.03.14, № 820101-7/1.3.7 от 24.02.14; ГБУК Псковскиая областная филармония - Заказной транспорт для перевозки артистов ансамбля русской музыки "Псков" Псков-Вастселийна-Псков, №820101-42/1.3.7 от 16.06.14</t>
  </si>
  <si>
    <t xml:space="preserve">1.3.6. Присуждение премий "Лучшая роль сезона", "Лучший спектакль года"</t>
  </si>
  <si>
    <t xml:space="preserve">Государственный комитет Псковской области по культуре</t>
  </si>
  <si>
    <t xml:space="preserve">1.3.7. Оказание материальной помощи ветеранам труда, членам творческих союзов</t>
  </si>
  <si>
    <t xml:space="preserve">Оказана материальная помощь 20 чел.</t>
  </si>
  <si>
    <t xml:space="preserve">1.3.8. Поддержка на конкурсной основе творческих союзов и творческих работников на реализацию инновационных проектов</t>
  </si>
  <si>
    <t xml:space="preserve">Государственный комитет Псковской области по культуре, государственные учреждения культуры и искусства области, творческие союзы, органы местного самоуправления</t>
  </si>
  <si>
    <t xml:space="preserve">1.3.9. Проведение областного смотра-конкурса лучших самодеятельных коллективов области и присуждение премий победителям</t>
  </si>
  <si>
    <t xml:space="preserve">1.3.10. Организация гастрольных туров победителей областного смотра-конкурса лучших самодеятельных коллективов</t>
  </si>
  <si>
    <t xml:space="preserve">1.3.11. Присуждение премий Администрации области за лучшие произведения в области культуры и искусства, архитектуры и журналистики</t>
  </si>
  <si>
    <t xml:space="preserve">Премии за лучшие произведения в области культуры и искусства, архитектуры и журналистики </t>
  </si>
  <si>
    <t xml:space="preserve">1.3.12. Проведение областных конкурсов современного творчества: исполнителей патриотической песни; исполнителей эстрадной песни</t>
  </si>
  <si>
    <t xml:space="preserve">1.3.13. Проведение областного смотра-конкурса "Клуб года"</t>
  </si>
  <si>
    <t xml:space="preserve">Презентация лучших культурно-досуговых учреждений области для экспертной комиссии областного смотра-конкурса "Клуб года". Премии победителям, рамки для дипломов, цветы, типографские услуги.  21.03.14, № 820101-9/1.3.15 от 05.03.14</t>
  </si>
  <si>
    <t xml:space="preserve">1.3.14. Организация проведения Дня России</t>
  </si>
  <si>
    <t xml:space="preserve">Организация и проведение Дня России 12.06.2014, № 820101-16/1.3.16 от 28.03.14</t>
  </si>
  <si>
    <t xml:space="preserve">1.3.15. Организация проведения Пушкинского праздника поэзии</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 государственное  бюджетное учреждение культуры Псковская областная филармония</t>
  </si>
  <si>
    <t xml:space="preserve">№820101-19/1.3.17 от 08.04.14; 820101-30/1.3.17 от 22.05.14 (Пушкинский праздник поэзии 06-07 июня 2014)</t>
  </si>
  <si>
    <t xml:space="preserve">1.3.16. Организация проведения Всероссийского Пушкинского театрального фестиваля</t>
  </si>
  <si>
    <t xml:space="preserve">Государственный комитет Псковской области по культуре, государственное  бюджетное учреждение культуры - Псковский академический театр драмы им. А.С.Пушкина</t>
  </si>
  <si>
    <t xml:space="preserve">Реклама, организация проезда, организация питания, подготовка сценариев, сувениры,подготовка сценических площадок, проведение Пушкинского фестиваля 05.02.14-10.02.14, №820101-1/1.3.18 от 21.01.14. 0,472 тыс.руб. возвращено в бюджет</t>
  </si>
  <si>
    <t xml:space="preserve">1.3.17. Организация проведения фестиваля русской музыки им. М.П.Мусоргского и Н.А.Римского-Корсакова</t>
  </si>
  <si>
    <t xml:space="preserve">Государственный комитет Псковской области по культуре, государственное  бюджетное учреждение культуры Псковская областная филармония, органы местного самоуправления</t>
  </si>
  <si>
    <t xml:space="preserve">Фестиваль Мусоргского: услуги по рекламе, изготовление афиш, организация проживания, проезда, проведение конференции; организация концертов с 15.03.14 по 05.04.14, №820101-5/1.3.19 от 19.02.14</t>
  </si>
  <si>
    <t xml:space="preserve">1.3.18. Организация проведения фестиваля Б.С.Трояновского - праздника русской балалайки</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 государственное  бюджетное образовательное учреждение среднего профессионального образования «Псковский областной колледж искусств имени Н.А.Римского-Корсакова», органы местного самоуправления</t>
  </si>
  <si>
    <t xml:space="preserve">Организация и проведение фестиваля Б.С.Трояновского - праздник русской балалайки 27.04.2014, № 820101-12/1.3.20 от 14.03.14; Проведение фестиваля Б.С.Трояновского - праздника русской балалайки №820101-69/1.3.18 от 01.12.2014</t>
  </si>
  <si>
    <t xml:space="preserve">1.3.19. Организация проведения дней воинской славы России</t>
  </si>
  <si>
    <t xml:space="preserve">Государственный комитет Псковской области по культуре, государственные и муниципальные  учреждения культуры и искусства области, органы местного самоуправления</t>
  </si>
  <si>
    <t xml:space="preserve">День воинской славы. Торжественный церемониал возложения гирлянды воинам славы и цветов к Монументу русским воинам и великому князю А.Невскому 18.04.2014, № 820101-10/1.3.21 от 14.03.14</t>
  </si>
  <si>
    <t xml:space="preserve">1.3.20. Организация проведения международного фестиваля-конкурса исполнителей на многострунных народных инструментах</t>
  </si>
  <si>
    <t xml:space="preserve">Государственный комитет Псковской области по культуре, государственное  бюджетное учреждение культуры Псковская областная филармония</t>
  </si>
  <si>
    <t xml:space="preserve">1.3.21. Поддержка на конкурсной основе муниципальных учреждений культуры на проведение дней городов и районов</t>
  </si>
  <si>
    <t xml:space="preserve">1.3.22. Организация проведения Дня Государственного флага Российской Федерации</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 органы местного самоуправления</t>
  </si>
  <si>
    <t xml:space="preserve">ГБУК «Псковский областной центр народного творчества», № 820101-49/1.3.24 от 30.06.14.Проведение Дня Государственного флага РФ. </t>
  </si>
  <si>
    <t xml:space="preserve">1.3.23. Организация проведения музыкального фестиваля "Crescendo"</t>
  </si>
  <si>
    <t xml:space="preserve">Государственный комитет Псковской области по культуре, государственное  бюджетное учреждение культуры Псковская областная филармония </t>
  </si>
  <si>
    <t xml:space="preserve">ГБУК Псковская областная филармония. № 820101-53/1.3.23 от 08.09.14. Организация проведения музыкального фестиваля "Crescendo" 1494,754 тыс. руб. возвращено в бюджет</t>
  </si>
  <si>
    <t xml:space="preserve">1.3.24. Организация проведения Всероссийской масленицы</t>
  </si>
  <si>
    <t xml:space="preserve">Государственный комитет Псковской области по культуре, Государственное  управление по информационной политике и связям с общественностью Псковской области, государственное  бюджетное учреждение культуры «Псковский областной центр народного творчества», «Псковский областной колледж искусств имени Н.А.Римского-Корсакова», государственное  бюджетное учреждение культуры - Псковский академический театр драмы им. А.С.Пушкина, государственное  бюджетное учреждение культуры «Псковский областной театр кукол», государственное  бюджетное учреждение культуры Псковская областная филармония, государственное  бюджетное учреждение культуры - Псковский государственный объединенный историко-архитектурный и художественный музей-заповедник</t>
  </si>
  <si>
    <t xml:space="preserve">Организация питания, проезда, оказание услуг по организации фейерверка, фотосъемки, предоставление сцены, звукотехническое оборудование, Масленица 24.02.14-02.03.14, № 820101-2/1.3.26 от 06.02.14</t>
  </si>
  <si>
    <t xml:space="preserve">1.3.25. Организация проведения международного фестиваля "Железный град"</t>
  </si>
  <si>
    <t xml:space="preserve">Государственный комитет Псковской области по культуре, государственное  бюджетное учреждение культуры Государственный историко-архитектурный и природно-ландшафтный музей-заповедник «Изборск», государственное  бюджетное учреждение культуры «Псковский областной центр народного творчества»</t>
  </si>
  <si>
    <t xml:space="preserve">ГБУК Государственный историко-архитектурный и природно-ландшафтный музей-заповедник «Изборск». № 820101-51/1.3.25 от 15.07.14. Проведение международного фестиваля "Железный град"02-03.08.2014. Транспортные услуги, услуги скорой помощи, реклама, вывоз мусора.</t>
  </si>
  <si>
    <t xml:space="preserve">1.3.26. Организация проведения международного фестиваля "Ледовое побоище"</t>
  </si>
  <si>
    <t xml:space="preserve">№ 820101-18/1.3.28 от 04.04.14 ("Ледовое побоище" с 01.05.14 по 03.05.14)</t>
  </si>
  <si>
    <t xml:space="preserve">1.3.27. Организация проведения Певческого праздника России</t>
  </si>
  <si>
    <t xml:space="preserve">Государственный комитет Псковской области по культуре, государственное  бюджетное учреждение культуры Псковская областная филармония, государственное  бюджетное учреждение культуры «Псковский областной центр народного творчества» </t>
  </si>
  <si>
    <t xml:space="preserve">1.3.28. Организация проведения джазового фестиваля</t>
  </si>
  <si>
    <t xml:space="preserve">1.3.29. Организация проведения фестиваля хореографического творчества</t>
  </si>
  <si>
    <t xml:space="preserve">Фестиваль Хореографического творчества 25.04.2014, №820101-11/1.3.31 от 14.03.14</t>
  </si>
  <si>
    <t xml:space="preserve">1.3.30. Военно-историческая реконструкция на оборонительной линии Сталина (Холматка)</t>
  </si>
  <si>
    <t xml:space="preserve">Государственный комитет Псковской области по культуре, государственное  бюджетное учреждение культуры «Военно-исторический музей  Псковской области»</t>
  </si>
  <si>
    <t xml:space="preserve">ГБУК "Военно-исторический музей Псковской области". № 820101-29/1.3.32 от 22.05.14.Военно-историческая реконструкция на оборонительной линии Сталина "Холматка" до 20.07.2014</t>
  </si>
  <si>
    <t xml:space="preserve">1.3.31. Участие во всероссийских и международных фестивалях и выставках народных художественных промыслов</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 </t>
  </si>
  <si>
    <t xml:space="preserve">Проведение мастер-классов для посетителей ярмарки, работа круглого стола по формированию сувенирной продукции, участие в Новогодней ярмарке до 15.12.2014 № 820101-66/1.3.31 от 01.12.2014</t>
  </si>
  <si>
    <t xml:space="preserve">1.3.32. Организация проведения мероприятий в рамках проектов - победителей конкурсов проектов в области гуманитарных наук (по соглашению с Российским гуманитарным научным фондом)</t>
  </si>
  <si>
    <t xml:space="preserve">Организация проведения мероприятий в рамках проекта-победителя конкурсов проектов в области гуманитарных наук. ГБУК ПО "Археологический центр Псковской области" №820101-31/1.3.34 от  22.05.14. ФГБОУ ВПО "Псковский государсвтенный университет" №820101-32/1.3.34, №820101-33/1.3.34, №820101-34/1.3.34, №820101-35/1.3.34, №820101-36/1.3.34, №820101-37/1.3.34, №820101-38/1.3.34 от 04.06.14</t>
  </si>
  <si>
    <t xml:space="preserve">1.3.33. Оказание материальной помощи на оздоровление работников культуры области</t>
  </si>
  <si>
    <t xml:space="preserve">Государственный комитет Псковской области по культуре, государственные и муниципальные учреждения культуры и искусства области</t>
  </si>
  <si>
    <t xml:space="preserve">1.3.34. Организация проведения уличного театрального фестиваля</t>
  </si>
  <si>
    <t xml:space="preserve">1.3.35. Мероприятия по проведению празднования 850-летия первого упоминания в летописи г. Великие Луки (по отдельному плану)</t>
  </si>
  <si>
    <t xml:space="preserve">Государственный комитет Псковской области по культуре, Администрация г.Великие Луки, государственные и муниципальные учреждения культуры</t>
  </si>
  <si>
    <t xml:space="preserve">1.3.36. Выплата стипендий для выдающихся деятелей культуры и искусства</t>
  </si>
  <si>
    <t xml:space="preserve">Основное мероприятие 1.4 "Кадровое обеспечение культуры области, развитие художественного образования, модернизация материально-технической базы учреждений культуры, развитие информатизации, совершенствование информационно-издательской деятельности"</t>
  </si>
  <si>
    <t xml:space="preserve">1.4.1.Проведение мастер - классов и областных  открытых конкурсов для учащихся детских школ искусств, детских музыкальных школ, детских художественных школ, колледжа искусств </t>
  </si>
  <si>
    <t xml:space="preserve">Государственное бюджетное образовательное учреждение среднего профессионального образования «Псковский областной колледж искусств имени Н.А.Римского-Корсакова» </t>
  </si>
  <si>
    <t xml:space="preserve">1.4.2.Присуждение ежегодной премии «Юные дарования Псковщины» победителям международных, межрегиональных и областных конкурсов </t>
  </si>
  <si>
    <t xml:space="preserve">Государственный комитет Псковской области по культуре, государственное  бюджетное образовательное учреждение среднего профессионального образования «Псковский областной колледж искусств имени Н.А.Римского-Корсакова»</t>
  </si>
  <si>
    <t xml:space="preserve">№ 820101-63/1.4.2 от 01.12.2014 выплата ежегодной премии "Юные дарования Псковщины" победителям международных, межрегиональных и областных конкурсов. 15 чел.*6400 руб.</t>
  </si>
  <si>
    <t xml:space="preserve">1.4.3.Обеспечение участия учащихся детских школ искусств, детских музыкальных школ, детских художественных школ, колледжа искусств в международных, всероссийских, межрегиональных, областных открытых  конкурсах </t>
  </si>
  <si>
    <t xml:space="preserve">Государственное бюджетное образовательное учреждение среднего профессионального образования «Псковский областной колледж искусств имени Н.А.Римского-Корсакова»</t>
  </si>
  <si>
    <t xml:space="preserve">Проведение конкурсного отбора заявок, участие учащихся и студентов в конкурсах, объявление победителей до 10.12.2014, № 820101-15/1.4.3 от 28.03.14</t>
  </si>
  <si>
    <t xml:space="preserve">1.4.4.Поддержка на конкурсной основе муниципальных образовательных учреждений дополнительного образования детей (детских школ искусств, детских музыкальных школ, детских художественных школ) на реализацию проектов развития и поддержки одаренных детей </t>
  </si>
  <si>
    <t xml:space="preserve">1.4.5.Стипендии Губернатора Псковской области для одаренных детей и молодежи в области культуры и искусства </t>
  </si>
  <si>
    <t xml:space="preserve">Государственный комитет Псковской области по культуре, Государственное бюджетное образовательное учреждение среднего профессионального образования «Псковский областной колледж искусств имени Н.А.Римского-Корсакова»</t>
  </si>
  <si>
    <t xml:space="preserve">Стипендии Губернатора для одпренных детей и молодежи в области культуры и искусства, распоряжение Администрации Псковской области от 15.11.2013 №330-р  "О назначении и выплате стипендии Губернатора Псковской области для одаренных детей и молодежи в области культуры и искусства" (5 чел.*6495*6 мес.) № 820101-47/1.4.5 от 23.06.14. Стипендия Губернатора Псковской области для одаренных детей и молодежи в области культуры и искусства. 5 чел.*6495 руб.*4 мес. № 820101-64/1.4.5 от 01.12.2014</t>
  </si>
  <si>
    <t xml:space="preserve">1.4.6.Организация работы  профильных смен в оздоровительных лагерях области для  учащихся детских школ искусств и участников детских творческих коллективов учреждений культуры области </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 государственное  бюджетное образовательное учреждение среднего профессионального образования «Псковский</t>
  </si>
  <si>
    <t xml:space="preserve">Проведение в летнем лагере "Звездный" для учащихся ДШИ и участников детских творческих коллективов учреждений культуры области до 01.08.14; № 820101-46/1.4.6 от 23.06.14</t>
  </si>
  <si>
    <t xml:space="preserve">1.4.7.Проведение педагогических чтений, научно-практических конференций по вопросам художественного образования </t>
  </si>
  <si>
    <t xml:space="preserve">1.4.8.Обновление и модернизация учебного и специального оборудования, парка музыкальных  инструментов </t>
  </si>
  <si>
    <t xml:space="preserve">Государственный комитет Псковской области по культуре,  государственное бюджетное образовательное учреждение среднего профессионального образования «Псковский областной колледж искусств имени Н.А.Римского-Корсакова», органы местного самоуправления</t>
  </si>
  <si>
    <t xml:space="preserve">Приобретение специального оборудования: этюдник средний, гипсоые фигуры, светодиодные прожекторы, мини USB-интерфейс, очиститель воздуха для хореографического класса, компьютер для видеомонтажа № 820101-71/1.4.8 от 01.12.2014.</t>
  </si>
  <si>
    <t xml:space="preserve">1.4.9.Участие во всероссийских семинарах, творческих  сменах, фестивалях, выставках, пленэрах, курсах повышения квалификации по проблемам работы с одаренными детьми и  внедрению образовательных программ нового поколения  </t>
  </si>
  <si>
    <t xml:space="preserve">1.4.10.Учреждение премий за высокие творческие достижения в области педагогической деятельности в сфере культуры и искусства </t>
  </si>
  <si>
    <t xml:space="preserve">Выплата премий за высокие творческие достижения в области педагогической деятельности в сфере культуры и искусства. 10 чел.*20000 руб. № 820101-65/1.4.10 от 01.12.2014</t>
  </si>
  <si>
    <t xml:space="preserve">1.4.11.Проведение областных семинаров и конференций по проблемам культуры </t>
  </si>
  <si>
    <t xml:space="preserve">1.4.12.Издание информационно-презентационной продукции </t>
  </si>
  <si>
    <t xml:space="preserve">Государственный комитет Псковской области по культуре, государственные учреждения культуры области</t>
  </si>
  <si>
    <t xml:space="preserve">820101-17/1.4.12 от 01.04.14 (книга кроссвордов В.Б.Махова «Знаете ли вы Михаила Юрьевича Лермонтова: к 200-летию со дня рождения» июнь 2014)№ 820101-22/1.4.12 от 07.04.14 (книга Валентина Курбатова "Пушкин на каждый день" до 31.07.2014) Издание информационно - презентационной продукции – сборника «Словенское поле – 2014» № 820101-68/1.4.12</t>
  </si>
  <si>
    <t xml:space="preserve">1.4.13.Формирование реестра объектов нематериального культурного наследия Псковской области:  создание электронной версии; издание каталога;     приобретение специального оборудования для фиксации, цифровой обработки сохранения и создание  базы данных (аннотация описания исследования, документировани, цифровое отображение  графика, фото, видео и звук);организация фольклорных экспедиций, издание материалов экспедиций, обучающие семинары,создание нового сайта, обслуживание сервера </t>
  </si>
  <si>
    <t xml:space="preserve">820101-20/1.4.13 от 07.04.14 (изготовление печатной продукции (брошюр) с описанием объектов нематериального культурного наследия: Традиция псковской ручной набойки; Псковское традиционное ткачество; Традиции псковской кухни; Традиционная культура жителей о.Залита; Свадебные традиции Лавровской волости Печорского района до 01.07.2014)</t>
  </si>
  <si>
    <t xml:space="preserve">1.4.14.Повышение квалификации специалистов культурно-досуговых учреждений области: проведение обучающих семинаров и мастер-классов, обучение в Государственном российском доме народного творчества (г. Москва) </t>
  </si>
  <si>
    <t xml:space="preserve">1.4.15.Приобретение и монтаж оборудования для  БКЗ ГБУК Псковская областная      филармония </t>
  </si>
  <si>
    <t xml:space="preserve">Государственный комитет Псковской области по культуре, государственное  бюджетное учреждение культуры Псковская областная филармония  </t>
  </si>
  <si>
    <t xml:space="preserve">1.4.16.Капитальный ремонт здания БКЗ ГБУК Псковская областная филармония, г. Псков, в т.ч. ПИР </t>
  </si>
  <si>
    <t xml:space="preserve">1.4.17.Создание социокультурных комплексов (в т.ч. ремонт, реконструкция, строительство, ПИР, техническое оснащение, подключение к сети Интернет, поставка современного оборудования, улучшение материально-технической базы для кружковых занятий) </t>
  </si>
  <si>
    <t xml:space="preserve">Государственный комитет Псковской области по культуре, , органы местного самоуправления</t>
  </si>
  <si>
    <t xml:space="preserve">1.4.18.Приобретение комплексов информационно-библиотечного обслуживания КИБО </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t>
  </si>
  <si>
    <t xml:space="preserve">1.4.19.Приобретение автотранспорта для внестационарного культурно-досугового обслуживания населения, в т.ч.передвижных мобильных комплексов АВТОКЛУБ </t>
  </si>
  <si>
    <t xml:space="preserve">1.4.20.Ремонтно-реставрационные работы (с приспособлением под современные условия использования) на объекте культурного наследия «Дом народной дружины 1926-28 гг.», г. Печоры, ул. Свободы, д. 29 </t>
  </si>
  <si>
    <t xml:space="preserve">1.4.21.Приобретение музыкальных инструментов и оборудования для Псковской областной филармонии </t>
  </si>
  <si>
    <t xml:space="preserve">Приобретение пульта микшернего для областной филармонии, № 820101-14/1.4.21 от 17.03.14</t>
  </si>
  <si>
    <t xml:space="preserve">1.4.22.Приобретение и монтаж оборудования для ГБУК Псковский областной театр кукол </t>
  </si>
  <si>
    <t xml:space="preserve">Государственный комитет Псковской области по культуре, государственное  бюджетное учреждение культуры «Псковский областной театр кукол»</t>
  </si>
  <si>
    <t xml:space="preserve">1.4.23. Приобретение грузового автомобиля (тягач с шасси) для транспортировки мобильного сценического комплекса «Театр в исторических памятниках «Карусель» ГБУК Псковский академический театр драмы им. А.С. Пушкина </t>
  </si>
  <si>
    <t xml:space="preserve">Государственный комитет Псковской области по культуре, Государственное бюджетное учреждение культуры - Псковский академический театр драмы им. А.С.Пушкина</t>
  </si>
  <si>
    <t xml:space="preserve">1.4.24. Конференция по проблемам духовно-нравственного воспитания</t>
  </si>
  <si>
    <t xml:space="preserve">Администрация Псковской области, Государственный комитет Псковской области по культуре, государственное бюджетное учреждение культуры Псковская областная филармония, государственное бюджетное учреждение культуры «Псковская областная универсальная научная библиотека»</t>
  </si>
  <si>
    <t xml:space="preserve">ГБУК Псковскиая областная филармония 820101-24а/1.4.27 от 14.05.14; ГБУК-Псковская областная универсальная научная библиотека 820101-24б/1.4.27 от 14.05.14, торжественный прем</t>
  </si>
  <si>
    <t xml:space="preserve">1.4.25. Капитальный ремонт потолочного покрытия концертного зала ГБОУ СПО "Псковский областной колледж искусств им. Н.А. Римского-Корсакова", г.Псков, ул.Набат, 5</t>
  </si>
  <si>
    <t xml:space="preserve"> ГКУ ПО «Управление капитального строительства»</t>
  </si>
  <si>
    <t xml:space="preserve">гос.контракт № 01572000000314000670-0142628 от 19.08.2014</t>
  </si>
  <si>
    <t xml:space="preserve">1.4.26. Создание публичных электронных библиотек, сайтов музеев и театров в сети Интернет</t>
  </si>
  <si>
    <t xml:space="preserve">Государственный комитет Псковской области по культуре,государственное  бюджетное учреждение культуры - Псковский государственный объединенный историко-архитектурный и художественный музей-заповедник, государственное  бюджетное учреждение культуры Государственный историко-архитектурный и природно-ландшафтный музей-заповедник «Изборск», государственное  бюджетное учреждение культуры «Военно-исторический музей Псковской области», государственное  бюджетное учреждение культуры «Псковская областная универсальная научная библиотека», государственное  бюджетное учреждение культуры «Псковская областная библиотека для детей и юношества им. В.А.Каверина», государственное  бюджетное учреждение культуры «Псковская областная специальная библиотека для незрячих и слабовидящих», государственное  бюджетное учреждение культуры "Псковский областной театр кукол",  государственное  бюджетное учреждение культуры - Псковский академический театр драмы им. А.С.Пушкина</t>
  </si>
  <si>
    <t xml:space="preserve">Основное мероприятие 1.5 "Модернизация системы оказания услуг сферы культуры в муниципальных образованиях, в том числе на селе"</t>
  </si>
  <si>
    <t xml:space="preserve">В.Д.Куприн, заместитель председателя Государственного комитета Псковской области по культуре </t>
  </si>
  <si>
    <t xml:space="preserve">1.5.1. Создание многофункциональных культурных и образовательных комплексов в каждом муниципальном районе </t>
  </si>
  <si>
    <t xml:space="preserve">1.5.2. Оказание финансовой поддержки (субсидии) муниципальным образованиям на поддержку создания и развития деятельности многофункциональных культурных и образовательных комплексов </t>
  </si>
  <si>
    <t xml:space="preserve">1.5.3.Адресная финансовая помощь (субсидии) учреждениям культуры муниципальных образований на конкурсной основе за лучшие показатели деятельности</t>
  </si>
  <si>
    <t xml:space="preserve">1.5.4. Учреждение региональных грантов государственным и муниципальным учреждениям культуры на реализацию творческих проектов </t>
  </si>
  <si>
    <t xml:space="preserve">1.5.5. Организация курсов переподготовки (повышения квалификации) работников культуры области для целей специальной подготовки, повышения качества оказываемых услуг в объеме не менее 15% работающих в сфере ежегодно </t>
  </si>
  <si>
    <t xml:space="preserve">1.5.6. Осуществление стимулирующих выплат молодым специалистам учреждений культуры, осуществляющим инновационно-экспериментальные проекты </t>
  </si>
  <si>
    <t xml:space="preserve">1.5.7. Выплата специальных премий лучшим работникам государственных и муниципальных учреждений культуры </t>
  </si>
  <si>
    <t xml:space="preserve">1.5.8. Выплата специальных премий лучшим творческим коллективам областных государственных и муниципальных учреждений культуры </t>
  </si>
  <si>
    <t xml:space="preserve">Основное мероприятие 1.6. "Модернизация (ремонтные работы, приобретение оборудования) сети муниципальных учреждений культуры области"</t>
  </si>
  <si>
    <t xml:space="preserve">1.6.1. Строительство пристройки к Дому культуры поселка Бежаницы, универсального зала вместимостью до 250 человек, в том числе проектно-изыскательские работы МБУК "Бежаницкий районный центр культуры", Псковская область, п.Бежаницы, ул.Смольная, д.14 - всего</t>
  </si>
  <si>
    <t xml:space="preserve">Государственный комитет Псковской области по культуре, Администрация Бежаницкого района</t>
  </si>
  <si>
    <t xml:space="preserve">Строительство пристройки к Дому культуры поселка Бежаницы, универсального зала вместимостью до 250 человек, в том числе проектно-изыскательские работы МБУК "Бежаницкий районный центр культуры" № ОС-01/1.6.1</t>
  </si>
  <si>
    <t xml:space="preserve">1.6.2. Приобретение специального библиотечного оборудования, компьютерного оборудования, подключение к сети Интернет библиотеки Лющикского сельского центра культуры филиала МБУК "Бежаницкий районный центр культуры" - всего</t>
  </si>
  <si>
    <t xml:space="preserve">Приобретение оборудования</t>
  </si>
  <si>
    <t xml:space="preserve">1.6.3. Капитальный ремонт здания  - Булынинский сельский Дом культуры филиал муниципального бюджетного учреждения культуры «Информационно-культурный центр» Великолукского района, Псковская область, Великолукский район, Лычевская волость, д. Булынино - всего</t>
  </si>
  <si>
    <t xml:space="preserve">Государственный комитет Псковской области по культуре, Администрация Великолукского района</t>
  </si>
  <si>
    <t xml:space="preserve">Капитальный ремонт здания ОР-01/1.6.3</t>
  </si>
  <si>
    <t xml:space="preserve">1.6.4. Приобретение специального библиотечного оборудования, компьютерного оборудования, подключение к сети Интернет Булынинского сельского Дома культуры филиала муниципального бюджетного учреждения культуры «Информационно-культурный центр» Великолукского района  - всего</t>
  </si>
  <si>
    <t xml:space="preserve">1.6.5. Ремонт кровли, ремонт фасада, перепланировка и косметический ремонт внутренних помещений, ремонт системы отопления, водоснабжения и канализации с изготовлением проектно-сметной документации здания Яммского сельского дома культуры структурного подразделения муниципального бюджетного учреждения Гдовского района "Центр Досуга и Культуры", Гдовский район, с.Ямм, ул.Исполкомовская - всего</t>
  </si>
  <si>
    <t xml:space="preserve">Государственный комитет Псковской области по культуре, Администрация Гдовского района</t>
  </si>
  <si>
    <t xml:space="preserve">Капитальный ремонт здания ОР-01/1.6.5</t>
  </si>
  <si>
    <t xml:space="preserve">1.6.6. Приобретение специального библиотечного оборудования, компьютерного оборудования для модельной библиотеки Яммского сельского дома культуры структурного подразделения муниципального бюджетного учреждения Гдовского района "Центр Досуга и Культуры" - всего</t>
  </si>
  <si>
    <t xml:space="preserve">1.6.7.Капитальный ремонт здания муниципального бюджетного учреждения культуры «Дедовичский районный центр досуга», Псковская область, п.Дедовичи, улица Энергетиков, дом 6 - всего</t>
  </si>
  <si>
    <t xml:space="preserve">Государственный комитет Псковской области по культуре, Администрация Дедовичского района</t>
  </si>
  <si>
    <t xml:space="preserve">Капитальный ремонт здания ОР-01/1.6.7</t>
  </si>
  <si>
    <t xml:space="preserve">1.6.8. Капитальный ремонт кровли  и ремонт зрительного зала муниципального учреждения "Дновский районный культурный центр" по адресу: Псковская область, г.Дно, ул.Ленина, д.19 </t>
  </si>
  <si>
    <t xml:space="preserve">Государственный комитет Псковской области по культуре, Администрация Дновского района</t>
  </si>
  <si>
    <t xml:space="preserve">Капитальный ремонт здания ОР-01/1.6.8</t>
  </si>
  <si>
    <t xml:space="preserve">1.6.9. Капитальный ремонт кровли здания Блясинского сельского дома культуры филиала МБУК "Красногородское районное досуговое объединение", Псковская область, Красногородский район, д. Блясино - всего</t>
  </si>
  <si>
    <t xml:space="preserve">Государственный комитет Псковской области по культуре, Администрация Красногородского района</t>
  </si>
  <si>
    <t xml:space="preserve">Капитальный ремонт здания ОР-01/1.6.9</t>
  </si>
  <si>
    <t xml:space="preserve">1.6.10. Капитальный ремонт здания Блясинского сельского дома культуры филиала МБУК "Красногородское районное досуговое объединение", Псковская область, Красногородский район, д. Блясино - всего</t>
  </si>
  <si>
    <t xml:space="preserve">Капитальный ремонт здания ОР-01/1.6.10</t>
  </si>
  <si>
    <t xml:space="preserve">1.6.11. Приобретение специального библиотечного оборудования, компьютерного оборудования, подключение к телефонной связи и Интернет библиотеки Блясинского сельского дома культуры филиала МБУК «Красногородское районное досуговое объединение» - всего</t>
  </si>
  <si>
    <t xml:space="preserve">1.6.12. Капитальный ремонт здания, в т.ч. изготовление проектно-сметной документации Ушицкого дома культуры филиала муниципального бюджетного учреждения "Районный культурный центр" Куньинского района Псковской области, Куньинский район, д.Ушицы, ул.Молодежная, д.6 - всего</t>
  </si>
  <si>
    <t xml:space="preserve">Государственный комитет Псковской области по культуре, Администрация Куньинского района</t>
  </si>
  <si>
    <t xml:space="preserve">Капитальный ремонт здания ОР-01/1.6.12</t>
  </si>
  <si>
    <t xml:space="preserve">1.6.13. Приобретение специального библиотечного оборудования, компьютерного оборудования для Ушицкой сельской библиотеки филиала муниципального бюджетного учреждения "Библиотечно-музейное объединение" Куньинского района Псковской области - всего</t>
  </si>
  <si>
    <t xml:space="preserve">1.6.14. Капитальный ремонт кровли здания Локнянского культурно-досугового центра структурное подразделение МБУК «Культурно-досуговое объединение» муниципального образования «Локнянский район», Псковская область, п.Локня, ул. Первомайская д.44 - всего</t>
  </si>
  <si>
    <t xml:space="preserve">Государственный комитет Псковской области по культуре, Администрация Локнянского района</t>
  </si>
  <si>
    <t xml:space="preserve">Капитальный ремонт кровли здания Локнянского культурно-досугового центра структурное подразделение МБУК «Культурно-досуговое объединение». № ОР-01/1.6.14 от 27.08.14</t>
  </si>
  <si>
    <t xml:space="preserve">1.6.15. Капитальный ремонт здания Усть-Долысского сельского Дома культуры структурного подразделения МУК Невельского района "Культура и досуг", Псковская область, Невельский район, ул.Совхозная, д.11А - всего</t>
  </si>
  <si>
    <t xml:space="preserve">Государственный комитет Псковской области по культуре, Администрация Невельского района</t>
  </si>
  <si>
    <t xml:space="preserve">Капитальный ремонт здания ОР-01/1.6.15</t>
  </si>
  <si>
    <t xml:space="preserve">1.6.16. Приобретение специального библиотечного оборудования для библиотеки Усть-Долысского сельского Дома культуры структурного подразделения МУК Невельского района "Культура и досуг" - всего</t>
  </si>
  <si>
    <t xml:space="preserve">1.6.17. Капитальный ремонт здания Выборского сельского Дома культуры филиала МУК "Новоржевский районный культурный комплекс", Псковская область, Новоржевский район, д.Выбор - всего</t>
  </si>
  <si>
    <t xml:space="preserve">Государственный комитет Псковской области по культуре, Администрация Новоржевского района</t>
  </si>
  <si>
    <t xml:space="preserve">Капитальный ремонт здания ОР-01/1.6.17</t>
  </si>
  <si>
    <t xml:space="preserve">1.6.18. Приобретение специального библиотечного оборудования для библиотеки Выборского сельского Дома культуры филиала МУК "Новоржевский районный культурный комплекс" - всего</t>
  </si>
  <si>
    <t xml:space="preserve">1.6.19. Капитальный ремонт здания Руновского сельского Дома культуры структурного подразделения МБУ «Культурно-досуговый комплекс Новосокольнического района», Псковская область, Новосокольнический район, д.Руново - всего</t>
  </si>
  <si>
    <t xml:space="preserve">Государственный комитет Псковской области по культуре, Администрация Новосокольнического района</t>
  </si>
  <si>
    <t xml:space="preserve">Капитальный ремонт здания Руновского сельского Дома культуры. № ОР-01/1.6.19 от 05.09.14</t>
  </si>
  <si>
    <t xml:space="preserve">1.6.20. Приобретение специального библиотечного оборудования, компьютерного оборудования, подключение к телефонной связи и Интернет библиотеки Руновского сельского Дома культуры структурного подразделения МБУ "Культурно-досуговый комплекс Новосокольнического района" - всего</t>
  </si>
  <si>
    <t xml:space="preserve">1.6.21. Капитальный ремонт здания Опочецкого районного дома культуры структурного обособленного  подразделения МБУК "Опочецкий районный центр культуры", Псковская область, г.Опочка, ул.Калинина, д.2А - всего</t>
  </si>
  <si>
    <t xml:space="preserve">Государственный комитет Псковской области по культуре, Администрация Опочецкого района</t>
  </si>
  <si>
    <t xml:space="preserve"> Капитальный ремонт здания Опочецкого районного дома культуры. № ОР-01/1.6.21 от 22.08.14</t>
  </si>
  <si>
    <t xml:space="preserve">1.6.22. Приобретение специального библиотечного оборудования для Глубоковской модельной сельской библиотеки - всего</t>
  </si>
  <si>
    <t xml:space="preserve">1.6.23. Капитальный ремонт здания Маршевицкого филиала МБУК Центр культуры "Юбилейный", Псковская область, Островский район, д.Подмогилье</t>
  </si>
  <si>
    <t xml:space="preserve">Государственный комитет Псковской области по культуре, Администрация Островского района</t>
  </si>
  <si>
    <t xml:space="preserve">Капитальный ремонт здания ОР-01/1.6.23</t>
  </si>
  <si>
    <t xml:space="preserve">1.6.24. Капитальный ремонт здания Качановского сельского дома культуры, Псковская область, Палкинский район, с.Качаново, ул.Площадь Культуры, д.1 - всего</t>
  </si>
  <si>
    <t xml:space="preserve">Государственный комитет Псковской области по культуре, Администрация Палкинского района</t>
  </si>
  <si>
    <t xml:space="preserve">Капитальный ремонт здания ОР-01/1.6.24</t>
  </si>
  <si>
    <t xml:space="preserve">1.6.25. Ремонт кровли в здании Новоизбрского Дома культуры филиал МБУК "Печорский районный центр культуры", Псковская область, Печорский район, д.Новый Изборск - всего</t>
  </si>
  <si>
    <t xml:space="preserve">Государственный комитет Псковской области по культуре, Администрация Печорского района</t>
  </si>
  <si>
    <t xml:space="preserve"> Ремонт кровли в здании Новоизбрского Дома культуры. № ОР-01/1.6.25 от 15.09.14</t>
  </si>
  <si>
    <t xml:space="preserve">1.6.26. Капитальный ремонт здания Заплюсского Дома культуры филиала МБУ "Районный Дом культуры" муниципального образования "Плюсский район", Псковская область, Плюсский рн, р.п.Заплюсье, ул.Комсомольская, д.1 - всего</t>
  </si>
  <si>
    <t xml:space="preserve">Государственный комитет Псковской области по культуре, Администрация Плюсского района</t>
  </si>
  <si>
    <t xml:space="preserve">Капитальный ремонт здания Заплюсского Дома культуры. № ОР-01/1.6.26 от 09.09.14</t>
  </si>
  <si>
    <t xml:space="preserve">1.6.27. Приобретение специального библиотечного оборудования, компьютерного оборудования, подключение к телефонной связи и Интернет библиотеки Заплюсского Дома культуры - филиал МБУ "Районный Дом культуры" муниципального образования "Плюсский район" - всего</t>
  </si>
  <si>
    <t xml:space="preserve">1.6.28. Капитальный ремонт здания Верхнемостского сельского Дома культуры филиала МБУК "Порховский социально-культурный комплекс", Псковская область, Порховский р-н, п/о Верхний Мост, д.Верхний Мост, ул.Дубровского, д.30 - всего</t>
  </si>
  <si>
    <t xml:space="preserve">Государственный комитет Псковской области по культуре, Администрация Порховского района</t>
  </si>
  <si>
    <t xml:space="preserve">Капитальный ремонт здания Верхнемостского сельского Дома культуры. № ОР-01/1.6.28 от 05.09.14</t>
  </si>
  <si>
    <t xml:space="preserve">1.6.29. Приобретение специального библиотечного оборудования, компьютерного оборудования, подключение к телефонной связи и Интернет Верхнемостского сельского Дома культуры филиала МБУК "Порховский СКК" - всего</t>
  </si>
  <si>
    <t xml:space="preserve">1.6.30.Капитальный ремонт кровли Соловьевского культурно-досугового центра  структурного обособленного подразделения МБУ Псковского района «Псковский районный Центр культуры», Псковская область, Псковский район, д.Соловьи, д.1 - всего</t>
  </si>
  <si>
    <t xml:space="preserve">Государственный комитет Псковской области по культуре, Администрация Псковского района</t>
  </si>
  <si>
    <t xml:space="preserve">Капитальный ремонт здания ОР-01/1.6.30</t>
  </si>
  <si>
    <t xml:space="preserve">1.6.31. Приобретение компьютерного оборудования для библиотеки Соловьевского культурно-досугового центра структурного обособленного подразделения МБУ Псковского района «Псковский районный Центр культуры» - всего</t>
  </si>
  <si>
    <t xml:space="preserve">1.6.32. Капитальный ремонт здания, в т.ч. изготовление проектно-сметной документации Забельского сельского Дома культуры структурного подразделения муниципального бюджетного учреждения культуры "Пустошкинский районный Центр культуры", Псковская область, Пустошкинский район, д.Забелье - всего</t>
  </si>
  <si>
    <t xml:space="preserve">Государственный комитет Псковской области по культуре, Администрация Пустошкинского района</t>
  </si>
  <si>
    <t xml:space="preserve"> Капитальный ремонт здания, в т.ч. изготовление проектно-сметной документации Забельского сельского Дома культуры. № ОР-01/1.6.32 от 17.09.14</t>
  </si>
  <si>
    <t xml:space="preserve">1.6.33. Приобретение специального библиотечного оборудования, компьютерного оборудования, подключение к телефонной связи и Интернет библиотеки Забельского сельского Дома культуры структурного подразделения муниципального бюджетного учреждения культуры "Пустошкинский районный Центр культуры" - всего</t>
  </si>
  <si>
    <t xml:space="preserve">1.6.34. Капитальный ремонт здания Социально-культурного комплекса муниципального бюджетного учреждения культуры Пушкиногорского района "Культурно-досуговый центр", - всего</t>
  </si>
  <si>
    <t xml:space="preserve">Государственный комитет Псковской области по культуре, Администрация Пушкиногорского района</t>
  </si>
  <si>
    <t xml:space="preserve">Капитальный ремонт здания Социально-культурного комплекса муниципального бюджетного учреждения культуры Пушкиногорского района "Культурно-досуговый центр". № ОР-01/1.6.34 -1 от 08.09.14, № ОР-01/1.6.34-2 от 17.09.14</t>
  </si>
  <si>
    <t xml:space="preserve">1.6.35.Капитальный ремонт здания Линовского Сельского Дома культуры филиала муниципального бюджетного учреждения культуры «Пыталовское досуговое объединение»; Псковская область, Пыталовский район, д. Линово - всего</t>
  </si>
  <si>
    <t xml:space="preserve">Государственный комитет Псковской области по культуре, Администрация Пыталовского района</t>
  </si>
  <si>
    <t xml:space="preserve">Капитальный ремонт здания ОР-01/1.6.35</t>
  </si>
  <si>
    <t xml:space="preserve">1.6.36. Приобретение специального библиотечного оборудования, компьютерного оборудования, подключение к телефонной связи и Интернет библиотеки Линовского Сельского Дома культуры филиала муниципального бюджетного учреждения культуры «Пыталовское досуговое объединение» - всего</t>
  </si>
  <si>
    <t xml:space="preserve">1.6.37.  Капитальный ремонт здания Мостищенского сельского клуба структурного подразделения муниципального бюджетного учреждения культуры "Районный культурный центр", Псковская область, Себежский район, д.Мостище - всего</t>
  </si>
  <si>
    <t xml:space="preserve">Государственный комитет Псковской области по культуре, Администрация Себежского района</t>
  </si>
  <si>
    <t xml:space="preserve">Капитальный ремонт здания ОР-01/1.6.37</t>
  </si>
  <si>
    <t xml:space="preserve">1.6.38. Приобретение специального библиотечного оборудования, компьютерного оборудования, подключение к телефонной связи и Интернет библиотеки Мостищенского сельского клуба структурного подразделения муниципального бюджетного учреждения культуры "Районный культурный центр" - всего</t>
  </si>
  <si>
    <t xml:space="preserve">1.6.39. Капитальный ремонт здания Лудонского сельского дома культуры структурного подразделения муниципального бюджетного учреждения "Струго-Красненский районный культурный центр", Псковская область, Струго-Красненский район, д.Лудони, ул.Сергея Волкова, д.112 - всего</t>
  </si>
  <si>
    <t xml:space="preserve">Государственный комитет Псковской области по культуре, Администрация Струго-Красненского района</t>
  </si>
  <si>
    <t xml:space="preserve">Капитальный ремонт здания ОР-01/1.6.39</t>
  </si>
  <si>
    <t xml:space="preserve">1.6.40. Капитальный ремонт здания, в т.ч. изготовление проектно-сметной документации  в д.Чурилово филиала МУК «Усвятский РЦК» Усвятского района Псковской области, Псковская область, Усвятский р-н, д.Чурилово - всего</t>
  </si>
  <si>
    <t xml:space="preserve">Государственный комитет Псковской области по культуре, Администрация Усвятского района</t>
  </si>
  <si>
    <t xml:space="preserve">Капитальный ремонт здания, в т.ч. изготовление проектно-сметной документации  в д.Чурилово филиала МУК «Усвятский РЦК». № ОР-01/1.6.40 от 04.09.14</t>
  </si>
  <si>
    <t xml:space="preserve">1.6.41. Приобретение современного оборудования для муниципальных учреждений культуры области - всего</t>
  </si>
  <si>
    <t xml:space="preserve">Государственный комитет Псковской области по культуре, Администрация Бежаницкого района, Администрация Великолукского района, Администрация Гдовского района, Администрация Дедовичского района, Администрация Дновского района, Администрация Красногородского района, Администрация Куньинского района, Администрация Локнянского района, Администрация Невельского района, Администрация Новоржевского района, Администрация Новосокольнического района, Администрация Опочецкого района, Администрация Островского района, Администрация Палкинского района, Администрация Печорского района, Администрация Плюсского района, Администрация Порховского района, Администрация Псковского района, Администрация Пустошкинского района, Администрация Пушкиногорского района, Администрация Пыталовского района, Администрация Себежского района, Администрация Струго-Красненского района, Администрация Усвятского района</t>
  </si>
  <si>
    <t xml:space="preserve">1.6.42. Капитальный ремонт системы отопления и вентиляции МБУК "Городской культурный центр" по адресу: г.Псков, пл.Победы, д.1 </t>
  </si>
  <si>
    <t xml:space="preserve">Администрация города Пскова</t>
  </si>
  <si>
    <t xml:space="preserve">Капитальный ремонт здания ОР-01/1.6.42</t>
  </si>
  <si>
    <t xml:space="preserve">1.6.43. Государственная поддержка (грант) больших, средних и малых городов</t>
  </si>
  <si>
    <t xml:space="preserve">1.6.44. Государственная поддержка (грант) комплексного развития региональных и муниципальных учреждений культуры</t>
  </si>
  <si>
    <t xml:space="preserve">Подпрограмма  2. Наследие  </t>
  </si>
  <si>
    <t xml:space="preserve">Цель подпрограммы государственной программы - Создание условий для сохранения и эффективного использования историко-культурного наследия области в целях социально-экономического развития области</t>
  </si>
  <si>
    <t xml:space="preserve">Основное мероприятие 2.1 "Сохранение исторических поселений и достопримечательных мест регионального значения"</t>
  </si>
  <si>
    <t xml:space="preserve">Е.А.Яковлева, председатель Государственного комитета Псковской области по охране объектов культурного наследия</t>
  </si>
  <si>
    <t xml:space="preserve">2.1.1. Разработка историко-культурных опорных планов исторических поселений регионального значения</t>
  </si>
  <si>
    <t xml:space="preserve">Государственный комитет Псковской области по охране объектов культурного наследия, ГБУК - Научно-производственный центр по охране и использованию памятников истории и культуры Псковской области</t>
  </si>
  <si>
    <t xml:space="preserve">2.1.2. Подготовка топоосновы исторических поселений области в масштабе 1:2000 </t>
  </si>
  <si>
    <t xml:space="preserve">2.1.3. Определение предмета охраны исторических поселений области</t>
  </si>
  <si>
    <t xml:space="preserve">2.1.4. Разработка схем (карт) границ территорий исторических поселений</t>
  </si>
  <si>
    <t xml:space="preserve">2.1.5. Предоставление субсидий органам местного самоуправления на софинансирование работ по разработке градостроительных регламентов исторических поселений </t>
  </si>
  <si>
    <t xml:space="preserve">Государственный комитет Псковской области по охране объектов культурного наследия, Администрации муниципальных образований области</t>
  </si>
  <si>
    <t xml:space="preserve">2.1.6. Разработка границ территорий достопримечательных мест регионального значения, определение характера использования территории, ограничений и требований к хозяйственной деятельности, проектированию и строительству в т.ч. Достопримечательное место Изборска, связанное с рождением российской государственности, Достопримечательное место «Погост Выбуты – родина Святой Равноапостольной княгини Ольги», Достопримечательное место «Летописный город Усвяч», пос. Усвяты </t>
  </si>
  <si>
    <t xml:space="preserve">Государственный комитет Псковской области по охране объектов культурного наследия, ГБУК - Научно-производственный центр по охране и использованию памятников истории и культуры Псковской области, ГБУК Псковской области «Археологический центр Псковской области"</t>
  </si>
  <si>
    <t xml:space="preserve">Определен характер использования дост.места Изборска, связанного с рождением Российской государственности. Разработан проект границ территории "Погост-Выбуты". Соглашение № 8510927-9 от 18.08.2014</t>
  </si>
  <si>
    <t xml:space="preserve">Основное мероприятие 2.2 "Обеспечение сохранности объектов культурного наследия значения"</t>
  </si>
  <si>
    <t xml:space="preserve">Е.А.Яковлева, председатель Государственного комитета Псковской области по охране объектов культурного наследия, Д.М. Быстров Председатель Государственного комитет Псковской области по делам строительства и жилищно-коммунального хозяйства</t>
  </si>
  <si>
    <t xml:space="preserve">2.2.1. Ремонтно-реставрационные работы на ОКН РЗ «Гостиница Россия. Дом К.Гельта», г. Псков, ул. Пушкина 3/13, в т.ч. ПИР</t>
  </si>
  <si>
    <t xml:space="preserve">2.2.2. Ремонтно-реставрационные работы на ОКН РЗ «Дом купца Бояринова, XIX в», г. Гдов, ул. К.Маркса, 31</t>
  </si>
  <si>
    <t xml:space="preserve">Государственный комитет Псковской области по делам строительства и жилищно-коммунального хозяйства</t>
  </si>
  <si>
    <t xml:space="preserve">2.2.3. Ремонтно-реставрационные работы на ОКН РЗ «Дом Родзянко, XIX в.», пос. Усвяты, на Замковой горе, в т.ч. ПИР</t>
  </si>
  <si>
    <t xml:space="preserve">2.2.4. Ремонтно-реставрационные работы на ОКН РЗ «Банк Государственный Российской Империи. Псковское отделение, 1910 г.», г. Псков, ул. Советская, 44, в т.ч. ПИР</t>
  </si>
  <si>
    <t xml:space="preserve">2.2.5. Ремонтно-реставрационные работы на ОКН РЗ «Барский дом Д.А.Философова - министра торговли и промышленности России, XIX в.», Бежаницкий район, д. Усадище, в т.ч. ПИР</t>
  </si>
  <si>
    <t xml:space="preserve">2.2.6. Ремонтно-реставрационные работы на ОКН РЗ «Лютеранская Кирха, 30г. ХХ в.», г. Пыталово, ул. Чехова, 4, в т.ч. ПИР</t>
  </si>
  <si>
    <t xml:space="preserve">2.2.7.«Ремонтно-реставрационные работы на ОКН РЗ «Здание почтовой станции, ХIХ в», г. Невель, ул. Ленина, 14, в т.ч. ПИР</t>
  </si>
  <si>
    <t xml:space="preserve">2.2.8. Ремонтно-реставрационные работы на ОКН РЗ «Гимназия Мариинская женская (учебный корпус с жилым флигелем)           1916 г.», г. Псков, ул. Некрасова, 9, в т.ч. ПИР</t>
  </si>
  <si>
    <t xml:space="preserve">2.2.9. Ремонтно-реставрационные работы на ОКН ФЗ «Церковь Новое Вознесение», г. Псков, ул. Некрасова, 20, в т.ч. ПИР</t>
  </si>
  <si>
    <t xml:space="preserve">2.2.10. Ремонтно-реставрационные работы на ОКН РЗ «Здание поликлиники» XIX в., г. Новоржев, ул. Толстого, 42, в т.ч. ПИР</t>
  </si>
  <si>
    <t xml:space="preserve">2.2.11. Ремонтно-реставрационные работы с приспособлением для современного использования ОКН ФЗ  «Земляная крепость, построенная по приказу Петра I в 1704-1708 гг. в связи с опасностью вторжения войск короля Карла XII», г. Великие Луки, в т.ч. предпроектные работы,  ПИР»</t>
  </si>
  <si>
    <t xml:space="preserve">Изготовление проектно-сметной документации, государсвтенный контракт № 0157200000314000651 от 29.08.2014</t>
  </si>
  <si>
    <t xml:space="preserve">2.2.12. Консервационные работы на ОКН ФЗ «Руины церкви Богоявления с Бродов», 1444 г. г. Псков, левый берег реки Псковы, у Лапиной горки, в т.ч. ПИР</t>
  </si>
  <si>
    <t xml:space="preserve">2.2.13. Ремонтно-реставрационные (противоаварийные) работы на ОКН РЗ «Церковь Никольская», 1795 г., Опочецкий район, дер. Матюшкино, в.т.ч. ПИР</t>
  </si>
  <si>
    <t xml:space="preserve">2.2.14. Ремонтно-реставрационные (противоаварийные) работы и консервация объектов культурного наследия по причине форс-мажорных обстоятельств</t>
  </si>
  <si>
    <t xml:space="preserve">2.2.15. Ремонтно-реставрационные работы на ОКН ФЗ «Усадьба Корвин-Круковских, (филиал музея-заповедника)»,   Великолукский район, с. Полибино. в т.ч. ПИР</t>
  </si>
  <si>
    <t xml:space="preserve">Выполнены ремонтно-реставрационные работы по государственному контракту № 033-ОК/2013 от 05.06.2013. Договор от 29.07.2014 № 013/2014 на 94.85 тыс.руб. по составлению технического задания и ведомости работ выполен.</t>
  </si>
  <si>
    <t xml:space="preserve">2.2.16. Ремонтно-реставрационные работы на ОКН ФЗ «Усадьба Чириковых, в которой жил М.П.Мусоргский, XIX в. (филиал музея-заповедника)», Куньинский район, пос. Наумово, в т.ч. ПИР</t>
  </si>
  <si>
    <t xml:space="preserve">2.2.17. Ремонтно-реставрационные работы на ОКН ФЗ «Усадьба «Любенск», в которой в 1907-1908 гг. жил и работал Н.А.Римский-Корсаков (филиал музея-заповедника)», Плюсский район, в т.ч. ПИР</t>
  </si>
  <si>
    <t xml:space="preserve">2.2.18. Ремонтно-реставрационные работы на ОКН ФЗ «Усадьба «Вечаша», в которой в 1894-1905 гг. жил и работал Н.А.Римский-Корсаков (филиал музея-заповедника)», Плюсский район, в т.ч. ПИР</t>
  </si>
  <si>
    <t xml:space="preserve">2.2.19. Ремонтно-реставрационные работы ОКН ФЗ «Усадьба писательницы М.В.Алтаевой-Ямщиковой (филиал музея-заповедника)», Плюсский р-н, дер. Лог, в т.ч. ПИР</t>
  </si>
  <si>
    <t xml:space="preserve">2.2.20. Ремонтно-реставрационные работы на ОКН РЗ «Дом губернатора», г. Псков, в т.ч. ПИР</t>
  </si>
  <si>
    <t xml:space="preserve">2.2.21. Ремонтно-реставрационные работы на ОКН ФЗ «Приказная палата», г. Псков, в т.ч. ПИР</t>
  </si>
  <si>
    <t xml:space="preserve">2.2.22. Ремонтно-реставрационные работы с приспособлением для современного использования на ОКН РЗ «Дом жилой доходный Сафьянщиковых», г. Псков, ул. Герцена,д. 1/1 , в т.ч. ПИР</t>
  </si>
  <si>
    <t xml:space="preserve">Проводятся работы по изготовлению проектно-сметной документации, контракт № 114-ОК от 27.08.2013</t>
  </si>
  <si>
    <t xml:space="preserve">2.2.23. Ремонтно-реставрационные работы на ОКН РЗ «Дом жилой «доходный» генерала Макарова П.П.», г. Псков, ул. Некрасова, 10</t>
  </si>
  <si>
    <t xml:space="preserve">2.2.24. Ремонтно-реставрационные работы на ОКН РЗ «Церковь Воскресенская с колокольней», Опочецкий район, дер. Теребени, в т.ч. ПИР</t>
  </si>
  <si>
    <t xml:space="preserve">Договор № 16-14/ГЗ от 15.09.2014. Начаты ремонтно-реставрационные работы.</t>
  </si>
  <si>
    <t xml:space="preserve">2.2.25. Ремонтно-реставрационные работы на ОКН ФЗ «Церковь Василия на Горке», благоустройство территории, г. Псков, Октябрьский пр-т, 5, в т.ч. ПИР</t>
  </si>
  <si>
    <t xml:space="preserve">2.2.26. Ремонтно-реставрационные работы на ОКН ФЗ «Комплекс купеческих дворов», XVII-XIX вв, Пушкиногорский район, пос.Велье, в т.ч. ПИР</t>
  </si>
  <si>
    <t xml:space="preserve">2.2.27. Ремонтно-реставрационные (противоаварийные и консервационные) работы на ОКН ФЗ «Земляной вал «Крепость», г. Великие Луки, в т.ч. ПИР</t>
  </si>
  <si>
    <t xml:space="preserve">Работы по консервации, контракт № 032-ОК от 06.06.2013</t>
  </si>
  <si>
    <t xml:space="preserve">2.2.28. Ремонтно-реставрационные работы на ОКН РЗ «Усадьба городская Беклешова Н.А. Дом жилой (Первое здание Псковской губернской гимназии)», XVIIв., кон. XVIII в.; кон. XIX в г.Псков, ул. Георгиевская 4, в т.ч. ПИР</t>
  </si>
  <si>
    <t xml:space="preserve">2.2.29. Ремонтно-реставрационные работы на ОКН ФЗ «Дом Печенко, XVII в.», г. Псков, ул. Гоголя, 43, в т.ч. ПИР</t>
  </si>
  <si>
    <t xml:space="preserve">2.2.30. Ремонтно-реставрационные работы на ОКН РЗ «Дом И.И.Игнатовича», XIX в. г. Опочка, ул. Ленина, 60, в т.ч. ПИР</t>
  </si>
  <si>
    <t xml:space="preserve">2.2.31. Ремонтно-реставрационные работы на ОКН ФЗ «Ансамбль Староизборской крепости и Труворова городища» Старый Изборск, крепость</t>
  </si>
  <si>
    <t xml:space="preserve">2.2.32. Ремонтно-реставрационные работы на ОКН РЗ «Казармы (общежитие СХТ)» XIX в., Псковская область, г. Себеж, ул. Пролетарская,14, в т.ч. ПИР</t>
  </si>
  <si>
    <t xml:space="preserve">2.2.33. Ремонтно-реставрационные работы с приспособлением под современное использование ОКН ФЗ «Народный дом» им. А.С.Пушкина» (Драматический театр им. А.С.Пушкина)», реконструкция, переоборудование, г. Псков</t>
  </si>
  <si>
    <t xml:space="preserve">Государственный комитет Псковской области по делам строительства и жилищно-коммунального хозяйства, Государственный комитет Псковской области по культуре, Государственное бюджетное учреждение культуры - Псковский академический театр драмы им. А.С.Пушкина</t>
  </si>
  <si>
    <t xml:space="preserve">выполняются работы по электроосвещению фасада, контракт №174-2013 от 30.12.2013       </t>
  </si>
  <si>
    <t xml:space="preserve">2.2.34. Приобретение и монтаж мебели, оборудования и инвентаря на ОКН ФЗ «Народный дом» им. А.С.Пушкина» (Драматический театр им. А.С.Пушкина)», г. Псков</t>
  </si>
  <si>
    <t xml:space="preserve">№ 820201-1/2.2.34 от 01.04.14 (оплата по переходящему договору №0157200000313001056-0192298-03 от 24.12.13 на 2014 год за приобретение и монтаж мебели, оборудования и инвентаря на ОКН ФЗ "Народный дом" им А.С.Пушкина. Приобретение : диван - 3 шт., банкетка - 4 шт., стул - 4 шт., банкетка малая - 4 шт., зеркало в раме 6 шт.); контракт №166-А/2013 от 18.12.13 приобретено 375 кресел;  контракт №164-А/2013 от 16.12.13 приобретено 87 светильников; контракт №163-А/2013 от 09.12.13 приобретено 42 комплекта штор</t>
  </si>
  <si>
    <t xml:space="preserve">2.2.35. «Ремонтно-реставрационные работы на ОКН ФЗ «Анастасиевская часовня с росписями», в т.ч. ПИР</t>
  </si>
  <si>
    <t xml:space="preserve">2.2.36.Предпроектные работы на ОКН ФЗ «Ансамбль зданий усадьбы Строганова,                      XVII-XIX вв. с парком», Порховский район, с. Волышово</t>
  </si>
  <si>
    <t xml:space="preserve">2.2.37. «Строительство сетей наружного и внутреннего газоснабжения ОКН ФЗ «Церковь Покрова от Пролома»,  г. Псков, у Покровской башни, в т.ч. ПИР»</t>
  </si>
  <si>
    <t xml:space="preserve">Государственный комитет Псковской области по охране объектов культурного наследия, ГБУК «Археологический центр Псковской области»</t>
  </si>
  <si>
    <t xml:space="preserve">2.2.38. Организация и проведение спасательных научно-исследовательских археологических работ (раскопки объектов археологического наследия в г. Пскове и Псковской области, в т.ч. подводных объектов)</t>
  </si>
  <si>
    <t xml:space="preserve">Министерство культуры Российской Федерации</t>
  </si>
  <si>
    <t xml:space="preserve">2.2.39. Строительство здания фондохранилища государственного бюджетного учреждения культуры - Псковский государственный объединенный историко-архитектурный и художественный музей-заповедник с благоустройством прилегающей территории, в т.ч. проектно-изыскательские работы (далее - ПИР), спасательные археологические исследования</t>
  </si>
  <si>
    <t xml:space="preserve">2.2.40. Организация летних волонтерских лагерей для студентов и школьников</t>
  </si>
  <si>
    <t xml:space="preserve">Государственный комитет Псковской области по охране объектов культурного наследия, местные религиозные организации</t>
  </si>
  <si>
    <t xml:space="preserve">организован волонтерский лагерь для студентов и школьников Договор № 8510927-5 от 23.06.2014</t>
  </si>
  <si>
    <t xml:space="preserve">2.2.41. Предоставление субсидий религиозным организациям на возмещение затрат по проектированию ремонтно-реставрационных работ на объектах культурного наследия религиозного назначения</t>
  </si>
  <si>
    <t xml:space="preserve">2.2.42. Работы по фиксации объектов культурного наследия федерального значения, регионального значения с использованием современных технологий, в т.ч. 3-D сканирование, радиоавионика, геофизика и др.»</t>
  </si>
  <si>
    <t xml:space="preserve">Государственный комитет Псковской области по охране объектов культурного наследия, ГБУК Псковской области «Археологический центр Псковской области», ГБУК - Научно-производственный центр по охране и использованию памятников истории и культуры Псковской области</t>
  </si>
  <si>
    <t xml:space="preserve">выполняется мониторинг ОКН Палкинского района. Соглашение №8210929-8 от 10.11.2014</t>
  </si>
  <si>
    <t xml:space="preserve">2.2.43. Ремонтно-реставрационные работы на ОКН РЗ «Усадьба купца Анисимова», дер. Изборск, ул. Печорская, д. 41-а, д. 41-б</t>
  </si>
  <si>
    <t xml:space="preserve">2.2.44. Строительство инженерных сетей к ОКН ФЗ «Усадьба Корвин-Круковских (филиал музея-заповедника)» и благоустройство территории ОКН ФЗ «Усадьба Корвин-Круковских, Великолукский район, с.Полибино, в т.ч.ПИР</t>
  </si>
  <si>
    <t xml:space="preserve">2.2.45. Ремонтно-реставрационные работы на ОКН ФЗ "Мост", г.Остров, в т.ч.ПИР</t>
  </si>
  <si>
    <t xml:space="preserve">Основное мероприятие 2.3 "Реализация совместного проекта Министерства культуры Российской Федерации и Международного банка реконструкции и развития "Сохранение и использование культурного наследия в России"</t>
  </si>
  <si>
    <t xml:space="preserve">Е.А.Яковлева, председатель Государственного комитета Псковской области по охране объектов культурного наследия, Д.М. Быстров  председатель Государственного комитет Псковской области по делам строительства и жилищно-коммунального хозяйства, А.И. Голышев, председатель Государственного комитета Псковской области по культуре</t>
  </si>
  <si>
    <t xml:space="preserve">2.3.1. Проектные работы на ОКН ФЗ «Два здания «Мешок», г. Псков</t>
  </si>
  <si>
    <t xml:space="preserve">2.3.2. Ремонтно-реставрационные работы с приспособлением для современного использования на ОКН ФЗ «Два здания «Мешок», г. Псков</t>
  </si>
  <si>
    <t xml:space="preserve">2.3.3. Проектирование внешних инженерных коммуникаций к ОКН ФЗ «Два здания «Мешок», благоустройства территории, г. Псков</t>
  </si>
  <si>
    <t xml:space="preserve">2.3.4. Проведение спасательных археологических раскопок на трассах инженерных коммуникаций, благоустройство территории ОКН ФЗ «Два здания «Мешок», г. Псков</t>
  </si>
  <si>
    <t xml:space="preserve">Государственный комитет Псковской области по охране объектов культурного наследия, ГБУК Псковской области «Археологический центр Псковской области»</t>
  </si>
  <si>
    <t xml:space="preserve">2.3.5. Строительство инженерных сетей к ОКН ФЗ «Два здания «Мешок», благоустройство территории» г. Псков</t>
  </si>
  <si>
    <t xml:space="preserve">2.3.6. «Проектирование музейной экспозиции в ОКН ФЗ «Два здания «Мешок», г. Псков</t>
  </si>
  <si>
    <t xml:space="preserve">Государственный комитет Псковской области по культуре, ГБУК - Псковский государственный объединенный историко-архитектурный и художественный музей-заповедник</t>
  </si>
  <si>
    <t xml:space="preserve">2.3.7. Строительство музейной экспозиции в ОКН ФЗ «Два здания «Мешок», г. Псков</t>
  </si>
  <si>
    <t xml:space="preserve">2.3.8. Приобретение и монтаж средств охранно-пожарной сигнализации, в том числе климат-контроль на ОКН ФЗ «Два здания «Мешок», г. Псков</t>
  </si>
  <si>
    <t xml:space="preserve">2.3.9. «Проектирование внешних инженерных сетей к ОКН ФЗ «Комплекс крепостных сооружений окольного города: Высокая башня, Варлаамовская наугольная башня, Плоская башня, с участком крепостной стены от Высокой до Варлаамовской наугольной башни», г. Псков»</t>
  </si>
  <si>
    <t xml:space="preserve">2.3.10. Проектные работы на ОКН ФЗ «Комплекс крепостных сооружений окольного города: Высокая башня, Варлаамовская наугольная башня, Плоская башня, с участком крепостной стены от Высокой до Варлаамовской наугольной башни», г. Псков»</t>
  </si>
  <si>
    <t xml:space="preserve">2.3.11. Ремонтно-реставрационные работы с приспособлением для современного использования на ОКН ФЗ «Комплекс крепостных сооружений окольного города: Высокая башня, Варлаамовская наугольная башня, Плоская башня, с участком крепостной стены от Высокой до Варлаамовской наугольной башни», г. Псков</t>
  </si>
  <si>
    <t xml:space="preserve">2.3.12. Проведение спасательных археологических раскопок на трассах инженерных коммуникаций к ОКН ФЗ «Комплекс крепостных сооружений окольного города: Высокая башня, Варлаамовская наугольная башня, Плоская башня, с участком крепостной стены от Высокой до Варлаамовской наугольной башни», г. Псков</t>
  </si>
  <si>
    <t xml:space="preserve">2.3.13. Строительство внешних инженерных сетей к ОКН ФЗ «Комплекс крепостных сооружений окольного города: Высокая башня, Варлаамовская наугольная башня, Плоская башня, с участком крепостной стены от Высокой до Варлаамовской наугольной башни», восстановление благоустройства территории, г. Псков</t>
  </si>
  <si>
    <t xml:space="preserve">2.3.14. Проектирование музейной экспозиции в ОКН ФЗ «Комплекс крепостных сооружений окольного города: Высокая башня, Варлаамовская наугольная башня, Плоская башня», г. Псков</t>
  </si>
  <si>
    <t xml:space="preserve">2.3.15. Строительство музейной экспозиции в ОКН ФЗ «Комплекс крепостных сооружений окольного города: Высокая башня, Варлаамовская наугольная башня, Плоская башня», г. Псков</t>
  </si>
  <si>
    <t xml:space="preserve">2.3.16. Приобретение и монтаж средств охранно-пожарной сигнализации на ОКН ФЗ «Комплекс крепостных сооружений окольного города: Высокая башня, Варлаамовская наугольная башня, Плоская башня, с участком крепостной стены от Высокой до Варлаамовской наугольной башни», г. Псков</t>
  </si>
  <si>
    <t xml:space="preserve">2.3.17. Проектирование устройства пешеходного моста через реку Пскову (у слияния двух рек Великой и Псковы) в рамках проекта «Варлаамовский угол, Стены и башни окольного города» ОКН ФЗ «Комплекс крепостных сооружений окольного города: Высокая башня, Варлаамовская наугольная башня, Плоская башня», г. Псков»</t>
  </si>
  <si>
    <t xml:space="preserve">Государственный комитет Псковской области по охране объектов культурного наследия, Администрация города Пскова</t>
  </si>
  <si>
    <t xml:space="preserve">2.3.18. Выполнение работ по устройству пешеходного моста через реку Пскову (у слияния двух рек Великой и Псковы) в рамках проекта «Варлаамовский угол, Стены и башни окольного города» ОКН ФЗ «Комплекс крепостных сооружений окольного города: Высокая башня, Варлаамовская наугольная башня, Плоская башня», г. Псков</t>
  </si>
  <si>
    <t xml:space="preserve">2.3.19. Софинансирование проектов «Малого окна»</t>
  </si>
  <si>
    <t xml:space="preserve">Государственные учреждения культуры</t>
  </si>
  <si>
    <t xml:space="preserve">2.3.20. Изготовление проектно-сметной документации на строительство инженерных сетей к ОКН ФЗ «Дом Ксендза», «Поганкины палаты», «Школа художественно-ремесленная им. Н.Ф.Фан-дер-Флита», благоустройство территории, г. Псков</t>
  </si>
  <si>
    <t xml:space="preserve">2.3.21. Проведение спасательных археологических раскопок на трассах инженерных коммуникаций к ОКН ФЗ «Дом Ксендза», «Поганкины палаты», «Школа художественно-ремесленная им. Н.Ф.Фан-дер-Флита», г. Псков</t>
  </si>
  <si>
    <t xml:space="preserve">2.3.22. Строительство инженерных сетей к ОКН ФЗ «Поганкины палаты» и ОКН ФЗ «Дом Ксендза», «Школа художественно-ремесленная им. Н.Ф.Фан-дер-Флита», благоустройство территории, г. Псков</t>
  </si>
  <si>
    <t xml:space="preserve">2.3.23. Приобретение экспозиционно-выставочного оборудования и монтаж музейной экспозиции в ОКН ФЗ «Поганкины палаты» и «Дом Ксендза», г. Псков</t>
  </si>
  <si>
    <t xml:space="preserve">2.3.24. Приобретение и монтаж средств охранно-пожарной сигнализации на ОКН ФЗ «Поганкины палаты» и «Дом Ксендза», г. Псков</t>
  </si>
  <si>
    <t xml:space="preserve">2.3.25. Изготовление проектно-сметной документации на строительство инженерных сетей, благоустройство территории ОКН ФЗ «Покровская башня», г. Псков</t>
  </si>
  <si>
    <t xml:space="preserve">2.3.26. Проведение спасательных археологических раскопок: на трассах инженерных коммуникаций; архитектурно-археологические исследования ОКН ФЗ «Покровская башня» и прясел стен ОКН ФЗ «Стены Окольного города»</t>
  </si>
  <si>
    <t xml:space="preserve">2.3.27. Строительство инженерный сетей к ОКН ФЗ «Покровская башня», благоустройство территории, г. Псков</t>
  </si>
  <si>
    <t xml:space="preserve">2.3.28. Приобретение экспозиционно-выставочного оборудования и монтаж музейной экспозиции «Мемориал Псковской воинской славы»</t>
  </si>
  <si>
    <t xml:space="preserve">2.3.29. Приобретение и монтаж средств охранно-пожарной сигнализации на ОКН ФЗ «Покровская башня», г. Псков</t>
  </si>
  <si>
    <t xml:space="preserve">2.3.30. Проектные работы на ОКН ФЗ «Поганкины палаты», г. Псков</t>
  </si>
  <si>
    <t xml:space="preserve">2.3.31 Ремонтно-реставрационные работы с приспособлением для современного использования на ОКН ФЗ «Поганкины палаты», г. Псков</t>
  </si>
  <si>
    <t xml:space="preserve">2.3.32. Проектные работы на ОКН ФЗ «Школа художественно-ремесленная им. Н.Ф.Фан-дер-Флита», г. Псков</t>
  </si>
  <si>
    <t xml:space="preserve">2.3.33. Ремонтно-реставрационно-производственные работы с приспособлением для современного использования на ОКН ФЗ «Школа художественно-ремесленная им. Н.Ф.Фан-дер-Флита», г. Псков</t>
  </si>
  <si>
    <t xml:space="preserve">2.3.34. Проектные работы на ОКН ФЗ «Дом Ксендза»</t>
  </si>
  <si>
    <t xml:space="preserve">2.3.35. Ремонтно-реставрационные работы с приспособлением для современного использования на ОКН ФЗ «Дом Ксендза», г. Псков</t>
  </si>
  <si>
    <t xml:space="preserve">2.3.36. Разработка дизайн-проекта экспозиций в ОКН ФЗ «Поганкины палаты» и «Дом Ксендза», г. Псков</t>
  </si>
  <si>
    <t xml:space="preserve">2.3.37. Ремонтно-реставрационные работы с приспособлением для современного использования ОКН ФЗ «Покровская башня», г. Псков</t>
  </si>
  <si>
    <t xml:space="preserve">Основное мероприятие 2.4 "Реализация комплекса мер по государственной охране объектов культурного наследия"</t>
  </si>
  <si>
    <t xml:space="preserve">2.4.1. Обследование территории Псковской области с целью учета и выявления объектов, обладающих признаками объекта культурного наследия</t>
  </si>
  <si>
    <t xml:space="preserve">Государственный комитет Псковской области по охране объектов культурного наследия, ГБУК «Археологический центр Псковской области», ГБУК - Научно-производственный центр по охране и использованию памятников истории и культуры Псковской области</t>
  </si>
  <si>
    <t xml:space="preserve">2.4.2. Мониторинг объектов культурного наследия федерального, регионального значения</t>
  </si>
  <si>
    <t xml:space="preserve">выполняется мониторинг ОКН Палкинского района. Соглашение № 851 0927-3 от 23.06.2014</t>
  </si>
  <si>
    <t xml:space="preserve">2.4.3. Уточнение пообъектного состава объектов культурного наследия федерального, регионального значения</t>
  </si>
  <si>
    <t xml:space="preserve">ведутся работы по уточнению пообъектного состава ОКН "Ансамбль зданий усадьбы Строганова", готовяься исторические справки, проекты описаний предметов охраны. Соглашение № 8510927-8 от 31.07.2014</t>
  </si>
  <si>
    <t xml:space="preserve">2.4.4. Определение предмета охраны объектов культурного наследия федерального, регионального значения</t>
  </si>
  <si>
    <t xml:space="preserve">Государственный комитет Псковской области по культуре, ГБУК - Научно-производственный центр по охране и использованию памятников истории и культуры Псковской области</t>
  </si>
  <si>
    <t xml:space="preserve">ведутся работы по утверждению предметов охраны для Соглашение № 8510927-4 от 23.06.2014 </t>
  </si>
  <si>
    <t xml:space="preserve">2.4.5. Определение границ территории объектов археологического наследия, памятников истории в целях проведения кадастровых работ</t>
  </si>
  <si>
    <t xml:space="preserve">Соглашение № 8510927-1 от 05.06.2014. Выполняется работа по разработке проектов границ для 10 объектов археологического наследия </t>
  </si>
  <si>
    <t xml:space="preserve">2.4.6. Определение границ территорий объектов культурного наследия - памятников архитектуры</t>
  </si>
  <si>
    <t xml:space="preserve">выполняется работа по разработке границы территории на ОКН "Церковь Петра и Павла", "Церковь Ильи Пророка"Соглашение № 8510927-2 от 23.06.2014</t>
  </si>
  <si>
    <t xml:space="preserve">2.4.7. Организация и проведение государственной историко-культурной экспертизы</t>
  </si>
  <si>
    <t xml:space="preserve">Государственный комитет Псковской области по охране объектов культурного наследия</t>
  </si>
  <si>
    <t xml:space="preserve">Выполнены акты историко-культурной экспертизы по договорам: 8510929-1 от 25.07.2014, 8510929-2 от 28.07.2014, 8510929-4 от 15.10.2014, 8510929-5 от 28.10.2014, 8510929-9 от 17.11 2014</t>
  </si>
  <si>
    <t xml:space="preserve">2.4.8. Организация и проведение работ по разработке и установлению зон охраны объектов культурного наследия федерального, регионального  значения в. т.ч.: «Ансамбль Порховской крепости: Стены и башни: Средняя, Никольская, Малая, Псковская (руины), Никольская церковь с колокольней, XVII в., церковь Богородицкая, XV в., церковь Спасская, XVII в.»; «Ансамбль Псково-Печерского монастыря: Стены, башни: Тюремная, Брусовая, Тайловская, Тарарыгина, Изборская, с воротами, Благовещенская, Никольская, башня Святых ворот, башня Верхних решеток, башня Нижних решеток. Церковь Николы Вратаря, Лазаревская церковь, Благовещенская церковь, Сретенская церковь, Ризница, Большая звонница,  Успенская и Покровская церкви, Собор Михаила Архангела»; «Крепостные стены с археологическими остатками Дмитриевского собора, Успенской церкви, колокольни, XV – XVI вв.», г. Гдов; «Троицкая церковь, 1786 – 1790 гг.», г. Остров, 25 Октября ул.;«Здание костела, 1625 г.», г. Себеж, «Почтовая станция», 1854 г., г. Опочка, ул. Коммунальная, 29; «Дом  - резиденция генерал-губернатора З.Г.Чернышева», 1772 г. , г. Опочка, ул. Ленина, 20; «Дом губернатора Каховского», 1775, г. Опочка,ул.Ленина, 59</t>
  </si>
  <si>
    <t xml:space="preserve">Разработаны проекты зон охраны на ОКН ("Церковь Петра и Павла XV-XVIIвв., с.Овсище, "Церковь Ильи Пророка", XV в, погост Выбуты). Договор № 8510927-7 от 31.07.2014, № 8510927-10 от 08.10.2014</t>
  </si>
  <si>
    <t xml:space="preserve">2.4.9. Организация и проведение работ по разработке и установлению зон охраны объектов культурного наследия федерального и регионального значения - памятников истории (братские могилы, воинские захоронения)</t>
  </si>
  <si>
    <t xml:space="preserve">2.4.10. Организация и проведение работ по изготовлению и установке информационных надписей и обозначений на объектах культурного наследия федерального, регионального значения</t>
  </si>
  <si>
    <t xml:space="preserve">изготовлены информационные надписи на 22 ОКН. Соглашение 8510927-6 от 18.07.2014</t>
  </si>
  <si>
    <t xml:space="preserve">Основное мероприятие 2.5 "Совершенствование системы деятельности в сфере охраны объектов культурного наследия Псковской области, в том числе укрепление и модернизация деятельности государственных учреждений культуры области"</t>
  </si>
  <si>
    <t xml:space="preserve">2.5.1. Обслуживание специализированного программно-информационного ресурса «КАИСА» (база данных по объектам культурного наследия области)</t>
  </si>
  <si>
    <t xml:space="preserve">2.5.2. Приобретение программного обеспечения для государственных учреждений культуры области, осуществляющих деятельность в области охраны объектов культурного наследия: ZWCad; AutoCAD 2012, AutoCAD CIVIL 3D; PHOTOSHOP CS6; Adod Akrobat 9 Pro; ABBY Find Reader; Microsoft Office; Windows 7GGK</t>
  </si>
  <si>
    <t xml:space="preserve">2.5.3. Приобретение оборудования для государственных учреждений культуры области, осуществляющих деятельность в области охраны объектов культурного наследия: Сканер цветной А3 – Microtek XT 6060; Сканер Microbox book2net RGB; теодолит, геодезический GPS, металлодетектер, система полуавтоавтоматического измерения годовых колец (Lintab-6), микроскоп бинокулярный МБС-10</t>
  </si>
  <si>
    <t xml:space="preserve">2.5.4. Организация и проведение тематических выставок, популяризирующих историко-культурное наследие области</t>
  </si>
  <si>
    <t xml:space="preserve">2.5.5. Организация и проведение международных, межрегиональных, областных конференций и семинаров по вопросам в области охраны объектов культурного наследия, в т.ч. семинар «Археология и история Пскова и Псковской земли»</t>
  </si>
  <si>
    <t xml:space="preserve">Изготовлены материалы по итогам семинара. Договор № 8510929-3 от 15.10.2014</t>
  </si>
  <si>
    <t xml:space="preserve">2.5.6. Подготовка и издание информационно-презентационных, научно-исследовательских, историко-культурных и краеведческих материалов в области охраны объектов культурного наследия</t>
  </si>
  <si>
    <t xml:space="preserve">2.5.7. Приобретение оборудования и материалов для реставрации археологических предметов</t>
  </si>
  <si>
    <t xml:space="preserve">2.5.8. Проведение обучающих семинаров для муниципальных служащих, курирующих вопросы сохранения объектов культурного наследия</t>
  </si>
  <si>
    <t xml:space="preserve">18-19 декабря 2014 организован межрегиональный семинар "Практика взаимодействия федеральной и региональной исполнительной власти, органов местного самоуправления в сфере охраны объектов культурного наследия". Соглашение № 8510929-10/1 от 15.12.2014</t>
  </si>
  <si>
    <t xml:space="preserve">2.5.9. Обучение государственных и муниципальных служащих, специалистов государственных учреждений культуры на курсах повышения квалификации и методических выездных семинарах</t>
  </si>
  <si>
    <t xml:space="preserve">12.09.2014 организован выездной методический семинар. В методическом семинаре приняли участие  16 чел. Специалист комитета обучался на курсах повышения квалификации в г.Санкт-Петербурге. 2 специалиста в г.Пскове. Соглашение № 8510929-7 от 10.11.2014, договор № Ц00016419 от 02.10.2014, договор № 1/09 от 01.09.2014</t>
  </si>
  <si>
    <t xml:space="preserve">2.5.10. Участие в международных, российских, межрегиональных конференциях, семинарах по вопросам сохранения историко-культурного наследия</t>
  </si>
  <si>
    <t xml:space="preserve">Подпрограмма  3. Туризм </t>
  </si>
  <si>
    <t xml:space="preserve">Цель подпрограммы государственной программы - Развитие   сферы   туризма области</t>
  </si>
  <si>
    <t xml:space="preserve">Основное мероприятие 3.1. «Развитие  комплекса  обеспечивающей  инфраструктуры  туристско-рекреационного  кластера  «Псковский» (в  пределах  границ  кластера, включая  отдельные  элементы)</t>
  </si>
  <si>
    <t xml:space="preserve">В.Ю.Вишневская, первый заместитель председателя Государственного комитета Псковской области по культуре</t>
  </si>
  <si>
    <t xml:space="preserve">3.1.1. Проектирование комплекса обеспечивающей инфраструктуры туристско-рекреационного кластера «Псковский» (в пределах границ кластера)</t>
  </si>
  <si>
    <t xml:space="preserve">Государственный комитет Псковской области по культуре, Администрация города Пскова</t>
  </si>
  <si>
    <t xml:space="preserve">аванс шестого этапа работ по разработке финансово-технической документации</t>
  </si>
  <si>
    <t xml:space="preserve">3.1.2. Создание комплекса обеспечивающей инфраструктуры туристско-рекреационного кластера «Псковский» (в пределах границ кластера)</t>
  </si>
  <si>
    <t xml:space="preserve">3.1.2.1. Реконструкция набережной р. Великой от Ольгинского моста до моста им. 50-летия Октября-всего</t>
  </si>
  <si>
    <t xml:space="preserve">Профинанисрованы  фактически  выполненные  работы  на  объекте, технический процент исполнения - 87 %</t>
  </si>
  <si>
    <t xml:space="preserve">3.1.2.2. Реконструкция набережной р. Псковы и р. Великая от «Золотой набережной» до ул. Застенная в г. Пскове</t>
  </si>
  <si>
    <t xml:space="preserve">Профинанисрованы  фактически  выполненные  работы  на  объекте, технический процент исполнения - 80 %</t>
  </si>
  <si>
    <t xml:space="preserve">3.1.2.3. Реконструкция набережной р. Псковы от Троицкого моста до Кузнецкого моста (включая ул. Милицейскую, Воровского, часть К.Маркса) в г. Пскове</t>
  </si>
  <si>
    <t xml:space="preserve">Профинанисрованы  фактически  выполненные  работы  на  объекте, технический процент исполнения - 65 %</t>
  </si>
  <si>
    <t xml:space="preserve">3.1.2.4. Реконструкция ул. Пушкина (от Октябрьского проспекта до ул. Ленина), ул. Ленина (от ул. Некрасова до ПсковГУ) и Октябрьского проспекта (от ул. Ленина до площади Октябрьской) в г. Пскове</t>
  </si>
  <si>
    <t xml:space="preserve">Профинанисрованы  фактически  выполненные  работы  на  объекте, технический процент исполнения - 60 %</t>
  </si>
  <si>
    <t xml:space="preserve">3.1.2.5. Капитальный ремонт ул.Кузбасской дивизии с устройством светофорного объекта на пересечении с ул.Юбилейной</t>
  </si>
  <si>
    <t xml:space="preserve">Псковской  области  по  культуре, Администрация  города  Пскова, Государсвтенный комитет Псковской области по дорожному хозяйству</t>
  </si>
  <si>
    <t xml:space="preserve">3.1.2.6. Ремонт улицы Некрасова на участке от улицы Советской до улицы Карла Маркса в г. Пскове</t>
  </si>
  <si>
    <t xml:space="preserve">Работы  на  объектах  выполнены  на  100%. Данные по стоимости работ были предоставлены Управлением Городского хозяйства Администрации города Пскова в адрес ГК ПО по культуре по предварительным расчетам, при составлении смет производства  работ (перед объявлением конкурсных процедур) данные по стоимости объектов были уточнены. Главным распорядителем средств по объектам является ГК ПО по дорожному хозяйству.   </t>
  </si>
  <si>
    <t xml:space="preserve">3.1.2.7. Ремонт Октябрьского проспекта в городе Пскове</t>
  </si>
  <si>
    <t xml:space="preserve">3.1.2.8. Ремонт Крестовского шоссе на участке от путепровода Крестовского до улицы Пригородной г. Пскове</t>
  </si>
  <si>
    <t xml:space="preserve">3.1.3. Создание туристской инфраструктуры туристско-рекреационного кластера «Псковский»</t>
  </si>
  <si>
    <t xml:space="preserve">Инвесторы, Государственный комитет Псковской области по инвестициям и пространственному развитию</t>
  </si>
  <si>
    <t xml:space="preserve">3.1.3.1. Строительство комплекса «Солнечный берег»</t>
  </si>
  <si>
    <t xml:space="preserve">Инвестор</t>
  </si>
  <si>
    <t xml:space="preserve"> В связи с необходимостью дополнительной проработки концепции проекта работы будут продолжены в I квартале 2015 года</t>
  </si>
  <si>
    <t xml:space="preserve">3.1.3.2. Строительство гостиничного комплекса по ул. Гоголя, д. 24</t>
  </si>
  <si>
    <t xml:space="preserve">Проведена работа по сохранению объекта культурного наследия и  работы по разработке  проектно-сметной документации на приспособление объекта культурного наследия, работы продолжатся во II полугодии 2015 г.</t>
  </si>
  <si>
    <t xml:space="preserve">3.1.3.3. Строительство гостиничного комплекса (ул. Гоголя, д. 50а, 50, 52)</t>
  </si>
  <si>
    <t xml:space="preserve">Инвестор  завершает  работу  по  разработке  проектно-сметной  документации.</t>
  </si>
  <si>
    <t xml:space="preserve">3.1.3.4. Строительство бизнес-отеля по ул. Льва Толстого, д. 9</t>
  </si>
  <si>
    <t xml:space="preserve">Завершается  разработка  проектно-сметной  документации, получены  ТУ  на  проектирование, проект  готовится  к  прохождению  государственной  экспертизы  в  IV квартале  2014  года</t>
  </si>
  <si>
    <t xml:space="preserve">3.1.3.5. Строительство гостиницы (Рижский пр., д. 11)</t>
  </si>
  <si>
    <t xml:space="preserve">В связи с необходимостью дополнительной проработки проекта планируется начало работ в IV квартале 2015 года</t>
  </si>
  <si>
    <t xml:space="preserve">3.1.3.6. Строительство гостиницы по ул. Бастионной, д. 9а на 20 номеров</t>
  </si>
  <si>
    <t xml:space="preserve">В связи с необходимостью дополнительной проработки проекта планируется начало работ во II квартале 2015 года</t>
  </si>
  <si>
    <t xml:space="preserve">3.1.3.7. Реконструкция гостиницы по ул. Волкова, д. 9</t>
  </si>
  <si>
    <t xml:space="preserve">В связи с необходимостью проведения дополнительных изысканий, работы по созданию документации по сохранению объекта культурного наследия будут продолжены в II квартале 2015 года</t>
  </si>
  <si>
    <t xml:space="preserve">3.1.3.8. Строительство гостинично-административного комплекса «Покровский бастион»</t>
  </si>
  <si>
    <t xml:space="preserve">Проведена  экспертиза  проекта, ведутся  археологические  раскопки, исследования  здания, проектом  пройдены  все  необходимые  согласования, установлены  системы  охраны</t>
  </si>
  <si>
    <t xml:space="preserve">3.1.3.9. Завершение строительства гостиницы «Интурист-Псков»</t>
  </si>
  <si>
    <t xml:space="preserve">В связи с необходимостью дополнительной прорабоки проекта планируется продолжение работ в IV квартале 2015 года</t>
  </si>
  <si>
    <t xml:space="preserve">3.1.3.10. Строительство ресторанно-гостиничного комплекса «Двор Подзноевых» (ул. Некрасова,1)</t>
  </si>
  <si>
    <t xml:space="preserve">Объект  сдан  в  эксплуатацию</t>
  </si>
  <si>
    <t xml:space="preserve">3.1.3.11. Строительство торгово-развлекательного центра (ул. К.Маркса, д. 1)</t>
  </si>
  <si>
    <t xml:space="preserve"> В связи с необходимостью дополнительной проработки концепции проекта, работы будут продолжены в IV квартале 2015 года</t>
  </si>
  <si>
    <t xml:space="preserve">3.1.3.12. Строительство торгово-развлекательного комплекса «На четырех углах»</t>
  </si>
  <si>
    <t xml:space="preserve"> В связи с необходимостью дополнительной проработки концепции проекта работы будут продолжены в III квартале 2015 года</t>
  </si>
  <si>
    <t xml:space="preserve">3.1.3.13. Строительство многофункционального комплекса (Ольгинская набережная, 5а)</t>
  </si>
  <si>
    <t xml:space="preserve">Ведется разработка проектно-сметной документации, начало работ планируется в IV квартале 2014 года</t>
  </si>
  <si>
    <t xml:space="preserve">3.1.3.14. Строительство спортивно-оздоровительного комплекса на берегу р. Великая</t>
  </si>
  <si>
    <t xml:space="preserve">В связи с необходимостью дополнительной проработки концепции проекта работы будут продолжены во II квартале 2014 года</t>
  </si>
  <si>
    <t xml:space="preserve">3.1.3.15. Строительство развлекательного центра с аквакомплексом (ул. Кузбасской дивизии)</t>
  </si>
  <si>
    <t xml:space="preserve">Выполненные  работы: проектные  работы, экспертиза, общестроительные  работы, технадзор, наружные  сети, технадзор</t>
  </si>
  <si>
    <t xml:space="preserve">Основное мероприятие 3.2 «Поддержка  развития  туристской инфраструктуры, информационное  продвижение  и диверсификация  туристского  продукта»</t>
  </si>
  <si>
    <t xml:space="preserve">3.2.1. Поддержка развития туристской инфраструктуры в городских округах и муниципальных районах</t>
  </si>
  <si>
    <t xml:space="preserve">Государственный комитет Псковской области по культуре, Государственное бюджетное учреждение Псковской области «Информационный туристский центр», местные администрации муниципальных районов и городских округов</t>
  </si>
  <si>
    <t xml:space="preserve">3.2.2. Развитие сети туристских информационных центров, проведение мониторингов и исследований туристского рынка</t>
  </si>
  <si>
    <t xml:space="preserve">ГБУ ПО "ИТЦ" запустил аукцион на проведение мониторинга туристского потока региона. Аукцион был признан несостоявшимся.</t>
  </si>
  <si>
    <t xml:space="preserve">3.2.3. Реализация событийных мероприятий, продвижение туристских ресурсов на выставках, ярмарках, форумах, в СМИ, разработка и печать презентационной продукции</t>
  </si>
  <si>
    <r>
      <rPr>
        <sz val="10"/>
        <rFont val="Times New Roman"/>
        <family val="1"/>
        <charset val="204"/>
      </rPr>
      <t xml:space="preserve">Туристский  потенциал  Псковской  области  был  представлен    на  международных  туристских  выставках: Adventur (Литва), Tourest (Эстония), Balttour (Латвия), Интурмаркет (Москва), МИТТ  (Москва); ИП  Петров А.А. транспортное  обслуживание ООО  "ОКЕЙ"  выпущен  буклет  "Сето"; ООО  "Экспотур"  выставочная  площадь  на  междуанродной  туристской  выставке  "Интурмаркет"; ООО  "ОКЕЙ"  выпущен  буклет  "Отдых  на  природе", 3000 экз.; ООО  "Партнер-аудит"  аудит  проекта  ELRI-129  Tour  de  Latgale  &amp; Pskov; ООО  "Константа"  организация  участия  Псковской  области  во  II конкурсе  собыйтийного  туризма  Russian  Open  Event  Expo;  ИП  Платонов  изготлвение  макета  буклета  "Отдых на  природе"; ООО  "Олд  Эстейт"  организация  обслуживания  ,  820301-1/3.2.3 от 27.03.14; печать туристских буклетов -  820301-2/3.2.3 от 11.04.14; Услуги по проведению информационного тура до 02.06.14 - 820301-3/3.2.3 от 14.04.14;  Изготовление выставочного оборудования до 15.07.2014 - 820301-4/3.2.3 от 24.06.14; Проведение промо-акции, направленной на продвижение фестивалей "Медовый спас", "День Скобаря" в ТЦ "МЕГА Дыбенко", г.Санкт-Петербург, 09.08.2014 № 820301-7/3.2.3 от 23.07.14; Проведение мроприятия "Медовый фестиваль" 16.08.2014 № 820301-8/3.2.3 от 23.07.14; Реализация событийных мероприятий, продвижение туристских ресурсов на выставках, ярмарках, форумах, в СМИ, разработку и печать презентационной продукции № 820301-9/3.2.3 от 22.08.14; оплата вступительного и членского взносов в некоммерческое партнерство "Национальная ассоциация информационно-туристских организаций" № 820301-10/3.2.3 от 22.08.14;Оплата услуг по публикации рекламной статьи о туристских ресурсах Псковской области № 820301-11/3.2.3 от 22.08.14.</t>
    </r>
    <r>
      <rPr>
        <b val="true"/>
        <sz val="10"/>
        <rFont val="Times New Roman"/>
        <family val="1"/>
        <charset val="204"/>
      </rPr>
      <t xml:space="preserve">22,09075 тыс.руб. возвращено в бюджет</t>
    </r>
  </si>
  <si>
    <t xml:space="preserve">3.2.4. Создание системы пространственной ориентации</t>
  </si>
  <si>
    <t xml:space="preserve">ООО "Лайн 4" изготовлены информационные указатели к объектам показа в г.Себеж</t>
  </si>
  <si>
    <t xml:space="preserve">Подпрограмма  4. Комплексные меры по содержанию и благоустройству воинских захоронений</t>
  </si>
  <si>
    <t xml:space="preserve">Цель подпрограммы государственной программы - Достойное  увековечение памяти погибших при защите Отечества на территории области.</t>
  </si>
  <si>
    <t xml:space="preserve">Основное мероприятие 4.1. «Проведение ремонта и благоустройства воинских захоронений, памятников  и памятных знаков, увековечивающих память погибших при защите отечества на территории муниципальных образований области»</t>
  </si>
  <si>
    <t xml:space="preserve">В.В.Шураев, председатель комитета по вопросам местного самоуправления Администрации области</t>
  </si>
  <si>
    <t xml:space="preserve">4.1.1.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города Пскова </t>
  </si>
  <si>
    <t xml:space="preserve">Комитет по вопросам местного самоуправления Администрации области</t>
  </si>
  <si>
    <t xml:space="preserve">Выполнены работы по текущему ремонту воинских захоронений и памятных знаков на территории МО "Город Псков". (перечень объектов в Приложении № 1 к муниципальному контракту    № 82 от 08.05.2014)       Выполнены работы по благоустройству памятника "Флотоводцам" Контракт        № 195 от 22.09.2014  </t>
  </si>
  <si>
    <t xml:space="preserve">4.1.2.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города Великие Луки </t>
  </si>
  <si>
    <t xml:space="preserve">Муниципальный контракт № 0157300002014000290-0059142-01/59 Выполнены работы по благоустройству территории мемориального воинского захоронения на Братском кладбище в г. Великие Луки. Бетонные памятники, заменены на гранитные, установлены бетонные плитные тротуары, осуществлено благоустройство территории захоронения.</t>
  </si>
  <si>
    <t xml:space="preserve">4.1.3.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Бежаницкого района </t>
  </si>
  <si>
    <t xml:space="preserve">4.1.4.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Великолукского района </t>
  </si>
  <si>
    <t xml:space="preserve">Выполнены работы по реконструкции воинского мемориала "Ступинская высота" (Муниципальный контракт от 21.11.2014 № 0157300001614000153-0221434-01, Муниципальный контракт от 27.10.2014 № 0157300001614000139-0221434-01, Муниципальный контракт от 27.10.2014 № 0157300001614000141-0221440-01  )</t>
  </si>
  <si>
    <t xml:space="preserve">4.1.5.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Гдовского района </t>
  </si>
  <si>
    <t xml:space="preserve">Проведены  работы  по ремонту воинских захоронений в дер. Чернево (Договор от 01.10.2014, б/н) и дер. Добручи (Договор от 03.09.2014 № 03/09)   </t>
  </si>
  <si>
    <t xml:space="preserve">4.1.6.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Дедовичского района </t>
  </si>
  <si>
    <t xml:space="preserve">Выполнены работы по реконструкции братского захоронения в дер. Острая Лука (демонтаж плит, укладка  плитки, утановка бордюра, покраска оградки, утсановка скамейки и стола) Муниципальный контракт от 01.10.2014 № 3</t>
  </si>
  <si>
    <t xml:space="preserve">4.1.7.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Дновского района </t>
  </si>
  <si>
    <t xml:space="preserve">4.1.8.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Красногородского района </t>
  </si>
  <si>
    <t xml:space="preserve">4.1.9.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Куньинского района </t>
  </si>
  <si>
    <t xml:space="preserve">Выполнены работы по текущему ремонту Братского захоронения в дер. Миняково  Муниципальный контракт от 27.05.2014 № 1-05/2014 Выполнены работы по текущему ремонту обелиска "Долина смерти" в дер. Обжино Муниципальный контракт от 01.10.2014 № 1-10/2014</t>
  </si>
  <si>
    <t xml:space="preserve">4.1.10.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Локнянского района </t>
  </si>
  <si>
    <t xml:space="preserve">Изготовление, доставка, установка мемориальной стелы, металлических конструкций под венки, демонтаж старого памятника в дер. Юхово (Муниицпальный контракт от 15.12.2014 № 0157300015714000095)</t>
  </si>
  <si>
    <t xml:space="preserve">4.1.11.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Невельского района </t>
  </si>
  <si>
    <t xml:space="preserve">Выполнены работы по ремонту воинского захоронения на ул. Ленина в г. Невеле. (Разборка бетонных покрытий, укладка тротуарной плитки, разборка металлических решеток ограждения, устройство барьерных ограждений из стали, установка памятников) Муниципальный контракт от 30.06.2014                            № 0157300002514000050-0215595-01                             Ремонт покрытия из гранитных плит воинского захоронения в г. Невеле Договор от 17.11.2014 б/н</t>
  </si>
  <si>
    <t xml:space="preserve">4.1.12.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Новоржевского района </t>
  </si>
  <si>
    <t xml:space="preserve">Выполнены работы по благоустройству воинских захоронений (2) на территории с.п. "Вескинская волость" Договор от 01.09.2014 № 10 Изготовлены памятные стелы в дер. Крюково.                   Договор № 438405 от 23.04.2014                   Выполнены работы по благоустройству воинского захоронения на территории с.п. "Стехновская  волость" Договор от 22.09.2014 № 15 Выполнены работы по благоустройству воинского захоронения на территории с.п. "Барутская  волость" Муниципальный контракт от 08.09.2014 № 11, Муниципальный контракт от 15.08.2014  № 9           Выполнены работы по благоустройству воинского захоронения на территории с.п. "Выборская волость" Договор от 08.09.2014 № 11     Выполнены работы по благоустройству воинского захоронения на территории с.п. "Жадрицкая волость" Договор от 08.09.2014 № 08/09/162
</t>
  </si>
  <si>
    <t xml:space="preserve">4.1.13.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Новосокольнического района </t>
  </si>
  <si>
    <t xml:space="preserve">Выполнены ремонтные работы мемориала на кладбище дер. Семенкино. Муниципальный контракт № 5 (0157300020214000044) от 12.05.2014                          Выполнены работы по благоустройству воинского захоронения в дер. Вяз Договор от 01.09.2014 б/н, Договор от 31.10.2014 б/н              Выполнены работы по благоустройству воинского захоронения в дер. Раменье Договор от20.10.2014 б/н, Договор от 01.10.2014 № 10 Выполнены реставрационные работы на воинском захоронении в дер. Старышкино Договор от 02.12.2014 № 8 , Договор от 01.10.2014 № 10</t>
  </si>
  <si>
    <t xml:space="preserve">4.1.14.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Опочецкого района </t>
  </si>
  <si>
    <t xml:space="preserve">1. Изготовлены мемориальные щиты для воинского захоронения в с.п."Болгатовская волость". Договор № 95 от 19.02.2014                2.Выполнены работы по укладке тротуарной плитки, ремонту основания для мраморных плит со списками павших воинов, надгробия, постамента памятника  в дер. Емельянцево. Д-р от 21.07.2014                                                               3. Выполнен ремонт братских захоронений в дер. Звоны. Трудовое соглашение № 21 от 01.08.2014                                                        4. Проведены работы по восстановлению лестницы к братскому захоронению на городском Валу города Опочки. Договор от 14.04.2014                                                        5. Изготовлен и устанволен памятник в с.п. "Макушинская волость" Д-р от 24.07.2014 № 437346                                                                6.    Выполнены работы по благоустрой-ству воинского захоронения в дер. Кирово Договор от 01.10.2014, Д-р от 14.07.2014                                                              7.    Выполнены работы по благоустройству воинского захоронения в дер. Норкино Договор от 30.09.2014              8.    Выполнены работы по благоустройству воинского захоронения в дер. Заверняйка Договор от 01.10.2014</t>
  </si>
  <si>
    <t xml:space="preserve">4.1.15.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Островского района </t>
  </si>
  <si>
    <t xml:space="preserve">Реконструкция воинского захоронения в дер. Воронцово (демонтаж бетонных надгробий (Договор от 10.11.2014 б/н), изготовление металлического ограждения (Договор от 22.09.2014 б/н ), изготовление мемориальных щитов (Договор от 01.04.2014, б/н)</t>
  </si>
  <si>
    <t xml:space="preserve">4.1.16.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алкинского района </t>
  </si>
  <si>
    <t xml:space="preserve">Выполнены работы по реконструкции Братского захоронения в дер. Васильево (укладка тротуарной плитки, замена памятников). Договор от 30.09.2014 № 6,Договор от 30.09.2014 № 7,Договор от 30.09.2014 № 8</t>
  </si>
  <si>
    <t xml:space="preserve">4.1.17.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ечорского района </t>
  </si>
  <si>
    <t xml:space="preserve">Проведены работы по ремонту братских захоронений в дер. Лавры. Договор № 10 от 21.04.2014, Договор № 20 от 25.11.2014, Договор № 21 от 25.11.2014, Договор № 22 от 25.11.2014, Договор № б/н от 02.12.2014                 Выполнены работы по благоустройству территории Мемориального комплекса "Стелла"  Муниципальный контракт от 16.10.2014 № 0157300021114000207</t>
  </si>
  <si>
    <t xml:space="preserve">4.1.18.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люсского района </t>
  </si>
  <si>
    <t xml:space="preserve">Проведены работы по благоустройству воинских захоронений в дер. Малые Льзи (изготовление надписи на мемориальных плитах), Договор от 11.11.2014 № 438416, в дер. Малое Голубско (изготовление и установка плиты) Договор от 11.11.2014 № 438416, дер. Большое Голубско (изготовление и установка плиты)  Договор от 11.11.2014 № 438417, дер. Новоселье (изготовление и установка плиты) Договор от 11.11.2014  № 438418, дер. Лосицы (изготовление и установка плиты) Договор от 11.11.2014 № 438419, в дер. Посолодино (Договор от 27.10.2014 № 24). Проведены работы по реконструкции монумента в п. Заполье (договор от 20.11.2014 №55/2014)</t>
  </si>
  <si>
    <t xml:space="preserve">4.1.19.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орховского района </t>
  </si>
  <si>
    <t xml:space="preserve">1. Работы по изготовлению и строительству памятника погибшим в ВОВ в дер. Турово. Договор от 10.04.2014                         2. Ремонт памятного знака в честь освобождения города Порхова от немецко-фашистких захватчиков. Муниципальный контракт № МК-05-453-04-14 от 21.04.2014.                                  3. Ремонт памятников "Обелиск" и "Курган памяти" в Красуха. Договор от 01.09.2014                                 4.изготовление и установка памятника в дер. Ажово Договор от 15.08.2014 ,б/н </t>
  </si>
  <si>
    <t xml:space="preserve">4.1.20.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сковского района </t>
  </si>
  <si>
    <t xml:space="preserve">1. Выполнены работы по текущему ремонту воинского захоронения в дер. Люботеж Середкинской волости. Муниципальный контракт № 3 от 28.04.2014                                 2. Изготовлены памятники на воинское захоронение в дер. Торошино. Договор от 31.12.2014                                  3. Изготовлены мемориальные плиты с надписями и проведены работы по благоустройству воинского захоронения в дер. Ланева Гора (Договор от 21.10.2014 № 438414, Договор от 15.01.2014 № 1)                    4. Осуществлен текущий ремонт воинского захоронения в дер. Ершово (Договор от 06.10.2014 № 1)</t>
  </si>
  <si>
    <t xml:space="preserve">4.1.21.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устошкинского района </t>
  </si>
  <si>
    <t xml:space="preserve">проведены  работы  по частичному ремонту воинского захоронения в дер. Шалахово сельского поселения "Гультяевская волость"  (демонтаж старых оснований и стел, вывоз мусора, изготовление и установка гранитных стел с гравировкой, устройство основания под стелы). Договор № 1 от 31.12.2014, Договор № 2 от 31.12.2014, договор № 3 от 31.12.2014, договор № 4 от 31.12.2014</t>
  </si>
  <si>
    <t xml:space="preserve">4.1.22.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ушкиногорского района </t>
  </si>
  <si>
    <t xml:space="preserve">Выполнены работы по текущему ремонту братских захороненйи в дер. Горелик и дер. Поляне (устройство покрытий из брусчатки, реконструкция памятника, табличек с имена погибших и основания памятника: огрунтовка поверхности, окрашивание)</t>
  </si>
  <si>
    <t xml:space="preserve">4.1.23.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Пыталовского района </t>
  </si>
  <si>
    <t xml:space="preserve">1. Выполнены ремонтные работы по ремонту крыла самолета и ограждения памятника в дер. Бороусы. Договор № 1 от 25.12.2013                                                               2. Выполнены работы по ремонту постамента памятника в дер. Бороусы. Договор № 2 от 25.12.2013                                   3. Выполнены работы по благоустройству памятника в дер. Бороусы. Договор № 3 от 25.12.2013                                                               4. Произведены ремонтные работы на газопроводе и газовом обрудовании на объекте "Вечный огонь" в г. Пыталово. Договор от 09.12.2014 № 02/18/738Ю/2014                                                         5. Проведены  работы  по реконструкции воинских захоронений в с.п. "Носовская волость" Договор от 09.10.2014 № 17</t>
  </si>
  <si>
    <t xml:space="preserve">4.1.24.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Себежского района </t>
  </si>
  <si>
    <t xml:space="preserve">Выполнен капитальный ремонт памятника "Обелиск и стела в честь воинских соединений, освобождавших поселок Идрица. муниципальный контракт № 7 от 30.05.2014; Проведены  работы  по текущему ремонту воинского захоронения в дер. Черново (демонтаж металлической ограды,демонтаж бетонных конструкций, изготовление деревянной опалубки, заливка постамента из бетона, укладка поребрика и плитки, изготовление памятника-мемориала жертвам погибшим в дер. Черново). Договор от 23.06.2014 № 438408, договор № 15 от 01.07.2014, договор    № 14 от 16.06.2014,</t>
  </si>
  <si>
    <t xml:space="preserve">4.1.25.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Струго-Красненского района </t>
  </si>
  <si>
    <t xml:space="preserve">Изготовлен и установлен памятный знак жертвам концлагеря в дер. Ротный двор (Договор от 10.12.2014 № 10, Договор от 10.12.2014 № 11) Выполнены работы по благоустройству воинского захоронения в дер. Строитель Договор от 15.09.2014 № 4, Договор от 21.10.2014 №9</t>
  </si>
  <si>
    <t xml:space="preserve">4.1.26.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Усвятского района </t>
  </si>
  <si>
    <t xml:space="preserve">Муниципальный контракт № 0157300014014000036-0251197-01 Выполнены работы по устройству памятника и плит с именами погибших воинов</t>
  </si>
  <si>
    <t xml:space="preserve">Подпрограмма   5. Обеспечение условий реализации "Государственной программы Псковской области «Культура, сохранение культурного наследия и развитие туризма на территории области на 2014-2020 годы»</t>
  </si>
  <si>
    <t xml:space="preserve">Цель подпрограммы государственной программы - Формирование организационных и финансовых механизмов для реализации Государственной программы   </t>
  </si>
  <si>
    <t xml:space="preserve">Основное мероприятие 5.1. "Обеспечение деятельности Государственного комитета Псковской области по культуре, подведомственных государственных учреждений и обеспечение выплат межбюджетных трансфертов муниципальным образованиям"</t>
  </si>
  <si>
    <t xml:space="preserve">5.1.1.Функционирование аппарата Государственного комитета Псковской области по культуре </t>
  </si>
  <si>
    <t xml:space="preserve">Своевременное принятие правовых актов, разработка иных документов, необходимых для реализации мероприятий Государственной программы; создание условий для оказания качественных услуг в сфере культуры, развития туризма в области; переход на эффективный контракт в сфере культуры и туризма области</t>
  </si>
  <si>
    <t xml:space="preserve">5.1.2. Развитие учреждений, подведомственных Государственному комитету Псковской области по культуре </t>
  </si>
  <si>
    <t xml:space="preserve">Государственный комитет Псковской области по культуре, подведомственные учреждения</t>
  </si>
  <si>
    <t xml:space="preserve">Выполнение государственного задания подведомственными учреждениями</t>
  </si>
  <si>
    <t xml:space="preserve">5.1.3. Обеспечение выплат межбюджетных трансфертов муниципальным образованиям</t>
  </si>
  <si>
    <t xml:space="preserve">Государственный комитет Псковской области по культуре, муниципальные образования</t>
  </si>
  <si>
    <t xml:space="preserve">5.1.4.Обеспечение выплат по переданным полномочиям на исполнение публично-нормативных обязательств перед физическим лицом в денежной форме.  </t>
  </si>
  <si>
    <t xml:space="preserve">Основное мероприятие 5.2 "Обеспечение деятельности Государственного комитета Псковской области по охране объектов культурного наследия, подведомственных государственных учреждений культуры и обеспечение выплат межбюджетных трансфертов" </t>
  </si>
  <si>
    <t xml:space="preserve">5.2.1. Функционирование аппарата Государственного комитета Псковской области по охране объектов культурного наследия </t>
  </si>
  <si>
    <t xml:space="preserve">Своевременное принятие правовых актов, разработка иных документов, необходимых для реализации мероприятий Государственной программы; создание условий для оказания качественных услуг; переход на эффективный контракт</t>
  </si>
  <si>
    <t xml:space="preserve">5.2.2. Развитие учреждений, подведомственных, Государственному комитету Псковской области по охране объектов культурного наследия</t>
  </si>
  <si>
    <t xml:space="preserve">Государственный комитет Псковской области по охране объектов культурного наследия, подведомственные учреждения</t>
  </si>
  <si>
    <t xml:space="preserve">Выполнение государственного задания подведомственными учреждениями. Соглашения: № 8510927-1 от 09.01.2014, № 8510957-2 от 09.01.2014, № 851095-1 от 14.05.2014, № 851095-2 от 15.10.2014, № 851095-3 от 28.10.2014, № 851095-4 от 28.10.2014, № 851095-5 от 24.11.2014, № 851095-6 от 16.12.2014, № 851095-7 от 16.12.2014, № 851095-8 от 16.12.2014</t>
  </si>
  <si>
    <t xml:space="preserve">5.2.3. Обеспечение выплат межбюджетных трансфертов</t>
  </si>
  <si>
    <t xml:space="preserve">Государственный комитет Псковской области по охране объектов культурного наследия, муниципальные образования</t>
  </si>
  <si>
    <t xml:space="preserve">Подпрограмма 6. «Укрепление единства российской нации и этнокультурное развитие народов на территории области» </t>
  </si>
  <si>
    <t xml:space="preserve">Цель подпрограммы государственной программы - Развитие сферы культуры области</t>
  </si>
  <si>
    <t xml:space="preserve">Основное мероприятие 6.1. Реализация системы мониторинга и оперативного реагирования на проявления религиозного и национального экстремизма на территории области</t>
  </si>
  <si>
    <t xml:space="preserve">Управление специальных программ Администрации области (Зайков А.А), Управление внутренней политики Администрации области (Иванова О.И), Государственное управление по информационной политике Псковской области (Новохатка С.Н.), государственное бюджетное учреждение Псковской области «Институт регионального развития»</t>
  </si>
  <si>
    <t xml:space="preserve">6.1.1. Мониторинг деятельности национальных общественных объединений, национальных культурных автономий, осуществляющих деятельность на территории области</t>
  </si>
  <si>
    <t xml:space="preserve">Управление внутренней политики Администрации области</t>
  </si>
  <si>
    <t xml:space="preserve">6.1.2. Мониторинг деятельности религиозных общественных объединений, осуществляющих деятельность на территории области</t>
  </si>
  <si>
    <t xml:space="preserve">Управление внутренней политки Администрации области</t>
  </si>
  <si>
    <t xml:space="preserve">6.1.3. Мониторинг деятельности общественных объединений казачества, осуществляющих деятельность на территории области</t>
  </si>
  <si>
    <t xml:space="preserve">6.1.4. Проведение социологического исследования по теме «Мониторинг межнациональных и межконфессиональных отношений, толерантного отношения к представителям другой национальности»</t>
  </si>
  <si>
    <t xml:space="preserve">Государственное бюджетное учреждение Псковской области «Институт регионального развития»</t>
  </si>
  <si>
    <t xml:space="preserve">6.1.5. Организация Центром телефонного обслуживания приема обращений о конфликтных ситуациях в межнациональной сфере, проявлениях экстремизма</t>
  </si>
  <si>
    <t xml:space="preserve">Управление информационных технологий Администрации области</t>
  </si>
  <si>
    <t xml:space="preserve">6.1.6. Проведение мероприятий, направленных на недопущение проникновения представителей общественных объединений, деятельность которых признана экстремистской, в органы государственной власти и органы местного самоуправления, в том числе в ходе избирательных компаний различных уровней</t>
  </si>
  <si>
    <t xml:space="preserve">Управление специальных программ Администрации области</t>
  </si>
  <si>
    <t xml:space="preserve">6.1.7. Оказание методической помощи органам местного самоуправления области по реализации полномочий по вопросам участия в профилактике экстремизма и минимизации последствий их проявления</t>
  </si>
  <si>
    <t xml:space="preserve">6.1.8. Проведение информационно-пропагандистских мероприятий, направленных на профилактику экстремизма с использованием печатных и электронных средств массовой информации</t>
  </si>
  <si>
    <t xml:space="preserve">Управление специальных программ Администрации области, Государственное управление по информационной политике и связям с общественностью Псковской области</t>
  </si>
  <si>
    <t xml:space="preserve">6.1.9. Выпуск издательской продукции (буклетов, плакатов, памяток) по профилактике религиозного и национального экстремизма, воспитанию толерантности</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t>
  </si>
  <si>
    <t xml:space="preserve">6.1.10. Мониторинг средств массовой информации, характеризующих состояние межнациональных и межконфессиональных отношений в Псковской области, а также материалов, свидетельствующих о проявлениях ксенофобии, этнофобии и других видов социальной нетерпимости. Подготовка аналитического доклада по итогам мониторинга</t>
  </si>
  <si>
    <t xml:space="preserve">Государственное управление по информационной политике и связям с общественностью Псковской области, государственное бюджетное учреждение Псковской области «Институт регионального развития»</t>
  </si>
  <si>
    <t xml:space="preserve">6.1.11. Проведение семинаров по профилактике экстремизма, национализма и ксенофобии в молодежной среде с участием специалистов органов по делам молодежи муниципальных образований, сотрудников муниципальных учреждений по работе с молодежью</t>
  </si>
  <si>
    <t xml:space="preserve">Государственный комитет Псковской области по молодежной политике</t>
  </si>
  <si>
    <t xml:space="preserve">6.1.12. Проведение тематических мероприятий, направленных на профилактику экстремизма в детской и молодежной среде в рамках летних профильных смен государственных образовательных учреждений на базе загородных детских оздоровительных лагерей</t>
  </si>
  <si>
    <t xml:space="preserve">Государственное управление образования Псковской области, государственное предприятие Псковской области «Центр детского отдыха и оздоровления»; УМВД России по Псковской области</t>
  </si>
  <si>
    <t xml:space="preserve">6.1.13. Приобретение учебных тематических изданий по профилактике экстремизма, воспитанию терпимости и толерантности</t>
  </si>
  <si>
    <t xml:space="preserve">Государственный комитет Псковской области по культуре, государственное бюджетное образовательное учреждение среднего профессионального образования «Псковский областной колледж искусств имени Н.А.Римского-Корсакова»</t>
  </si>
  <si>
    <t xml:space="preserve">6.1.14.Проведение научно-практической конференции «Псковщина – территория толерантности» с последующим выпуском сборника материалов по теме конференции</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t>
  </si>
  <si>
    <t xml:space="preserve">6.1.15. Проведение круглых столов, семинаров с привлечением должностных лиц и специалистов по воспитанию толерантности в молодежной среде, пропаганде идей патриотизма, уважительного отношения к событиям отечественной истории</t>
  </si>
  <si>
    <t xml:space="preserve">Основное мероприятие 6.2. Совершенствование государственного управления в сфере государственной национальной политики</t>
  </si>
  <si>
    <t xml:space="preserve">Управление внутренней политики Администрации области (Иванова О.И.), Государственный комитет Псковской области по труду и занятости населения (Бухмиллер Н.В.), Управление специальных программ Администрации области (Зайков А.А,), Комитет по управлению государственной службой и наградам Администрации области (Вальцев В.В.)</t>
  </si>
  <si>
    <t xml:space="preserve">6.2.1. Организация работы Совета по межнациональным и межрелигиозным отношениям при Администрации области</t>
  </si>
  <si>
    <t xml:space="preserve">6.2.2. Организация деятельности рабочей группы при Администрации области по организации исполнения Указа Президента Российской Федерации от 07 мая 2012 г.            № 602 «Об обеспечении межнационального согласия»</t>
  </si>
  <si>
    <t xml:space="preserve">6.2.3. Повышение квалификации государственных гражданских и муниципальных служащих, в компетенции которых находятся вопросы в сфере общегражданского единства и гармонизации межнациональных отношений</t>
  </si>
  <si>
    <t xml:space="preserve">Комитет по управлению государственной службой и наградам Администрации области</t>
  </si>
  <si>
    <t xml:space="preserve">6.2.4. Организация деятельности общественного совета по привлечению соотечественников в область при Администрации области</t>
  </si>
  <si>
    <t xml:space="preserve">Государственный комитет Псковской области по труду и занятости населения, УФМС России по Псковской области, Главное государственной управление сельского хозяйства, ветеринарии и государственного технического надзора Псковской области, Комитет по вопросам местного самоуправления Псковской области, Общественная палата Псковской области</t>
  </si>
  <si>
    <t xml:space="preserve">6.2.5. Организация рабочей группы по делам казачества при Администрации области</t>
  </si>
  <si>
    <t xml:space="preserve">Основное мероприятие 6.3. Реализация информационной кампании, направленной на содействие укреплению гражданского единства, гармонизации межнациональных и межрелигиозных отношений на территории области</t>
  </si>
  <si>
    <t xml:space="preserve">Государственное управление по информационной политике и связям с общественностью Псковской области (Новохатка С.Н.)</t>
  </si>
  <si>
    <t xml:space="preserve">6.3.1. Предоставление субсидий (грантов) средствам массовой информации, зарегистрированным на территории Псковской области, на реализацию медиа-проектов, направленных на содействие укреплению гражданского единства, гармонизацию межнациональных и межрелигиозных отношений</t>
  </si>
  <si>
    <t xml:space="preserve">Государственное управление по информационной политике и связям с общественностью Псковской области</t>
  </si>
  <si>
    <t xml:space="preserve">6.3.2. Информационное сопровождение мероприятий подпрограммы</t>
  </si>
  <si>
    <t xml:space="preserve">6.3.3. Проведение обучающих семинаров (тренингов) для редакторов, журналистов средств массой информации Псковской области</t>
  </si>
  <si>
    <t xml:space="preserve">6.3.4. Реализация Плана информационной поддержки мероприятий по укреплению межнациональных и межконфессиональных отношений, проводимых на территории области</t>
  </si>
  <si>
    <t xml:space="preserve">Основное мероприятие 6.4. Обеспечение эффективного функционирования русского языка как государственного языка Российской Федерации и изучение этнокультурных традиций русского народа</t>
  </si>
  <si>
    <t xml:space="preserve">Государственное управление образования Псковской области, Государственное управление по информационной политике и связям с общественностью Псковской области (Новохатка С.Н.), Государственный комитет Псковской области по культуре (заместитель председателя комитета - начальник отдела А.А.Бударина)</t>
  </si>
  <si>
    <t xml:space="preserve">6.4.1. Исследования использования диалектных слов в пределах Псковской области. Издание словаря диалектов области</t>
  </si>
  <si>
    <t xml:space="preserve">Государственное управление образования Псковской области</t>
  </si>
  <si>
    <t xml:space="preserve">6.4.2. Научно-методические мероприятия (конференции, семинары, симпозиумы) по проблемам развития русского языка</t>
  </si>
  <si>
    <t xml:space="preserve">6.4.3. Организация и проведение курсов по изучению русского языка лицами из числа переселенцев на территорию области, которые не владеют им</t>
  </si>
  <si>
    <t xml:space="preserve">6.4.4. Организация освещения в средствах массовой информации проблем русского языка и литературы: выступления ученых-русистов, учителей, общественных деятелей по актуальным проблемам русского языка, культуры речи и языковой политике, об ученых, писателях, поэтах, деятелях культуры и искусства, педагогах, внесших вклад в сохранение русского языка</t>
  </si>
  <si>
    <t xml:space="preserve">6.4.5. Разработка и издание научно-методических рекомендаций по изучению культуры русского народа</t>
  </si>
  <si>
    <t xml:space="preserve">6.4.6. Разработка и издание «Лингво-фольклорного атласа Псковской области» и учебного пособия «Литературное и лингвистическое краеведение на современном этапе»</t>
  </si>
  <si>
    <t xml:space="preserve">6.4.7. Проведение международного фольклорного фестиваля</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t>
  </si>
  <si>
    <t xml:space="preserve">№ 820601-3/6.4.7 от 10.07.2014. Проведение международного фольклорного фестиваля. Информационное обеспечение мероприятия, подготовка и рассылка писем.
Работа по формированию общей программы. Приобретение, цветов, ГСМ, расходных материалов, сувенирной продукции</t>
  </si>
  <si>
    <t xml:space="preserve">6.4.8. Проведение фольклорного фестиваля им. Ольги Сергеевой</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
</t>
  </si>
  <si>
    <t xml:space="preserve">№ 820601-2/6.4.8 от 10.07.2014. Проведение фольклорного фестиваля им. Ольги Сергеевой. Возложение цветов к могиле О.Сергеевой. Оплата по договорам ГПХ ведущих, гостевых коллективов и исполнителей.</t>
  </si>
  <si>
    <t xml:space="preserve">6.4.9. Международный форум, посвященный Дню русского языка</t>
  </si>
  <si>
    <t xml:space="preserve">Государственное управление образования Псковской области,
Государственный комитет Псковской области по культуре
</t>
  </si>
  <si>
    <t xml:space="preserve">6.4.10. Проведение всероссийского фольклорного фестиваля «Псковские жемчужины»</t>
  </si>
  <si>
    <t xml:space="preserve">Государственное управление образования Псковской области,
государственное образовательное учреждение дополнительного образования детей «Псковский областной Дом детства и юношества «Радуга»
</t>
  </si>
  <si>
    <t xml:space="preserve">6.4.11. Проведение всероссийского детского литературного фестиваля «Мой Пушкин»</t>
  </si>
  <si>
    <t xml:space="preserve">Основное мероприятие 6.5. Мероприятия, направленные на укрепление гражданского единства и гармонизацию межнациональных отношений</t>
  </si>
  <si>
    <t xml:space="preserve">Государственный комитет Псковской области по молодежной политике, Государственный комитет Псковской области по культуре (заместитель председателя комитеа - начальник отдела А.А.Бударина), Государственное управление образования Псковской области, Псковская областная организация Всероссийской общественной организации ветеранов (пенсионеров) войны, труда, Вооруженных Сил и правоохранительных органов, государственное образовательное учреждение дополнительного образования детей «Псковский областной Дом детства и юношества «Радуга»</t>
  </si>
  <si>
    <t xml:space="preserve">6.5.1. Участие в организации международных молодежных обменов лидеров и активистов молодежных объединений</t>
  </si>
  <si>
    <t xml:space="preserve">Транспортные услуги.
Государственный контракт № 10 от 09.06.2014,
Транспортные услуги.
Договор № 3 от 30.07.201
</t>
  </si>
  <si>
    <t xml:space="preserve">6.5.2. Организация проведения молодежных археологических экспедиций, оказание поддержки деятельности молодежных клубов исторической реконструкции</t>
  </si>
  <si>
    <t xml:space="preserve">Оказаны услуги по организации и проведению фестиваля раннесредневековой культуры «Исаборг».
Государственный контракт № 9 от 06.06.2014
</t>
  </si>
  <si>
    <t xml:space="preserve">6.5.3. Проведение мероприятий, посвященных Дню российского флага</t>
  </si>
  <si>
    <t xml:space="preserve">6.5.4. Проведение мероприятий, посвященных памятным датам в истории народов России</t>
  </si>
  <si>
    <t xml:space="preserve">Государственный комитет Псковской области по культуре, 
органы местного самоуправления
</t>
  </si>
  <si>
    <t xml:space="preserve">6.5.5. Проведение гражданско-патриотической акции «Георгиевская ленточка»</t>
  </si>
  <si>
    <t xml:space="preserve">Приобретены георгиевские ленточки.
Договор поставки товара № ГЛ 26/12-01 от 26.12.2013
</t>
  </si>
  <si>
    <t xml:space="preserve">6.5.6. Проведение областного конкурса «Я - гражданин России»</t>
  </si>
  <si>
    <t xml:space="preserve">6.5.7. Проведение Международной встречи ветеранов Великой Отечественной войны, партизанского движения, молодежи, общественности России, Белоруссии, Латвии на «Кургане дружбы» в Себежском районе</t>
  </si>
  <si>
    <t xml:space="preserve"> Главное государственное управление социальной защиты населения Псковской области, Государственный комитет Псковской области по культуре, областной Совет ветеранов войны, труда, Вооруженных сил и правоохранительных органов</t>
  </si>
  <si>
    <t xml:space="preserve">Подготовительные работы, связанные с проведением праздника; оплата расходов, связанных с организацией питания участников мероприятия-делегаций из г.г. Москвы, Твери, Новгорода, Санкт-Петербурга; оплата расходов за проживание участников мероприятия-членов делегаций и гостей в Себеже; оплата расходов за проживание участников мероприятия-членов делегаций из  г. Москва в г. Пскове; оплата транспортных расходов по доставки ветеранов по маршруту Псков-Себеж-Псков; оплата транспортных расходов по маршруту Себеж-Курган Дружбы-Себеж; оформление и изготовление юбилейной медали, посвященной 55-й годовщине встречи ветеранов на Кургане Дружбы; типографские услуги по проведению акции «Бессмертный полк" 23,84 тыс.руб. возвращены в бюджет</t>
  </si>
  <si>
    <t xml:space="preserve">6.5.8. Реализация Комплексного плана действий по гармонизации межэтнических отношений, взаимодействию с национальными культурными объединениями, религиозными организациями, общинами и землячествами в Псковской области на 2013-2014 годы</t>
  </si>
  <si>
    <t xml:space="preserve">Управление внутренней политики Администрации области, Управление специальных программ Администрации области, органы исполнительной власти области, Администрация Печорского района, муниципальное бюджетное образовательное учреждение «Лингвистическая гимназия» г. Печоры, Администрация города Великие Луки, Управление образования Администрации города Великие Луки, государственное бюджетное учреждение культуры «Государственный историко-архитектурный и природно-ландшафтный музей-заповедник «Изборск», Территориальное управление Федерального агентства по управлению государственным имуществом в Псковской области; УФМС России по Псковской области, УМВД России по Псковской области, УФСБ России по Псковской области, Управление Министерства юстиции Российской Федерации по Псковской области, государственное бюджетное учреждение культуры - Псковский государственный объединенный историко-архитектурный и художественный музей-заповедник, государственное бюджетное учреждение культуры «Псковская областная универсальная научная библиотека» (директор В.И.Павлова), государственное бюджетное образовательное учреждение дополнительного профессионального образования (повышения квалификации) специалистов «Псковский областной институт повышения квалификации работников образования», государственное предприятие Псковской области «Центр детского отдыха и оздоровления», государственное бюджетное образовательное учреждение дополнительного образования детей «Псковский областной Дом детства и юношества «Радуга», государственное бюджетное образовательное учреждение дополнительного образования детей «Псковский областной центр детского и юношеского туризма и экскурсий», Псковская областная общественная детская организация «Радуга», государственное бюджетное учреждение культуры «Псковская областная библиотека для детей и юношества им. В.А.Каверина» (директор Н.С.Волкова), государственное бюджетное учреждение «Институт регионального развития», Общественная палата Псковской области
</t>
  </si>
  <si>
    <t xml:space="preserve">6.5.9. Предоставление субсидий социально ориентированным некоммерческим организациям на реализацию социальных проектов на территории Псковской области, направленных на развитие межнационального сотрудничества, сохранение и защиту самобытности, культуры, языков и традиций народов Российской Федерации</t>
  </si>
  <si>
    <t xml:space="preserve">Администрация области, 
Управление внутренней политики Администрации области, 
Общественная палата Псковской области 
</t>
  </si>
  <si>
    <t xml:space="preserve">6.6. Содействие адаптации и интеграции соотечественников, переезжающих для постоянного места жительства в Псковскую область из-за рубежа</t>
  </si>
  <si>
    <t xml:space="preserve">Государственный комитет Псковской области по труду и занятости населения (Бухмиллер Н.В.)</t>
  </si>
  <si>
    <t xml:space="preserve">6.6.1. Организация приема, размещения, трудоустройства, обеспечения социальных гарантий переселяющихся соотечественников и членов их семей</t>
  </si>
  <si>
    <t xml:space="preserve">Государственный комитет Псковской области по труду и занятости населения</t>
  </si>
  <si>
    <t xml:space="preserve">Оплата командировочных расходов (Республика Узбекистан и Республика Киргизия)</t>
  </si>
  <si>
    <t xml:space="preserve">6.6.2. Организация издания информационной печатной продукции с информацией об условиях и процедурах переселения в область соотечественников. Размещение в автоматизированной информационной системе «Соотечественники» информации о проводимых организационных, мероприятиях на территории Псковской области</t>
  </si>
  <si>
    <t xml:space="preserve">Основное мероприятие 6.7. Мероприятия, направленные на содействие этнокультурному многообразию народов России</t>
  </si>
  <si>
    <t xml:space="preserve">Государственный комитет Псковской области по культуре (заместитель председателя комитета - начальник отдела А.А.Бударина), 
Управление внутренней политики Администрации области (Иванова О.И.), 
государственное бюджетное учреждение культуры «Псковская областная универсальная научная библиотека» (директор В.И.Павлова),
государственное бюджетное учреждение культуры - Псковский государственный объединенный историко-архитектурный и художественный музей-заповедник (директор - Ю.Н.Киселев),
Государственное бюджетное учреждение культуры «Псковский областной центр народного творчества» (директор - Л.В.Федорова),
Государственное управление образования Псковской области,
Государственный комитет Псковской области по молодежной политике (Николаева Н.В.)
</t>
  </si>
  <si>
    <t xml:space="preserve">6.7.1. Реализация проекта - «Псковский Клуб национальностей»</t>
  </si>
  <si>
    <t xml:space="preserve">Государственный комитет Псковской области по культуре, 
государственное бюджетное учреждение культуры «Псковская областная универсальная научная библиотека»
</t>
  </si>
  <si>
    <t xml:space="preserve">6.7.2. Организация выставочной деятельности, в том числе выставок экспонатов из коллекций музеев области, фотовыставок, выставок декоративно-прикладного творчества с проведением мастер-классов</t>
  </si>
  <si>
    <t xml:space="preserve">Государственный комитет Псковской области по культуре, 
государственное бюджетное учреждение культуры - Псковский государственный объединенный историко-архитектурный и художественный музей-заповедник
</t>
  </si>
  <si>
    <t xml:space="preserve">6.7.3. Издание информационно-презентационной продукции об этнокультурных традициях народов России и иных национальностей, проживающих на территории области</t>
  </si>
  <si>
    <t xml:space="preserve">Государственный комитет Псковской области по культуре, 
государственное бюджетное учреждение культуры «Псковский областной центр народного творчества»
</t>
  </si>
  <si>
    <t xml:space="preserve">6.7.4. Реализация проектов приграничного сотрудничества в рамках реализации совместных творческих и образовательных программ, направленных на поддержку этнокультурного развития народов</t>
  </si>
  <si>
    <t xml:space="preserve">Государственный комитет Псковской области по культуре, 
Государственное управление образования Псковской области,
Государственный комитет по молодежной политике Псковской области
</t>
  </si>
  <si>
    <t xml:space="preserve">6.7.5. Организация деятельности научно-исследовательского центра по изучению социально-демографической ситуации среди сету (сето) и этнокультурных традиций сету (сето)</t>
  </si>
  <si>
    <t xml:space="preserve">Государственное управление образования Псковской области,
Администрация Печорского района
</t>
  </si>
  <si>
    <t xml:space="preserve">6.7.6. Проведение ежегодно социально-демографического мониторинга</t>
  </si>
  <si>
    <t xml:space="preserve">Государственное управление образования Псковской области,
Администрация Печорского района, 
Печорская районная общественная организация «Этнокультурное общество народа сето»
</t>
  </si>
  <si>
    <t xml:space="preserve">6.7.7. Организация лингвистического детского летнего лагеря в Печорском районе для детей сету (сето)</t>
  </si>
  <si>
    <t xml:space="preserve">Государственный комитет Псковской области по культуре, 
государственное бюджетное учреждение культуры Государственный историко-архитектурный и природно-ландшафтный музей-заповедник «Изборск», Печорская районная общественная организация «Этнокультурное общество народа сето»</t>
  </si>
  <si>
    <t xml:space="preserve">820601-1/6.7.8 от 26.05.14 (организация лингвистического детского летнего лагеря в Печорском районе для детей сету (сето). Транспортные расходы.- Приобретение материалов для работы творческих мастерских и интерактивных программ (канцтовары, ткань, ленты, кружева; продукты для занятий мастерской «Кухня бабушки Кюлаотс»); - Приобретение материалов для организации выставки «Лето в королевстве Сето» (фоторамки из деревянного багета, фотобумага, картриджи); - Хозтовары (бумажные полотенца, моющие средства, посуда одноразовая, аптечки с репиллентами). Оплата педагогических часов образовательной программы по гражданско-правовым договорам. Сувениры, питание, проживание. Экскурсионное обслуживание, проведение интерактивных программ.)</t>
  </si>
  <si>
    <t xml:space="preserve">6.7.8. Обеспечение участия членов общественных объединений сету (сето) в конференциях, семинарах форумах по проблемам сохранениям малочисленных народов, деятельности национальных общественных объединений</t>
  </si>
  <si>
    <t xml:space="preserve">820601-5/6.7.8 от 26.08.14. Обеспечение участия членов общественных объединений сету (сето) в конференциях, семинарах, форумах по проблемам сохранения малочисленных народов, деятельности национальных общественных объединений: Заседания консультативного Совета Северо-Западного федерального округа по вопросам коренных народов, День Королевство Сетомаа ЭР, Фестиваль коренных малочисленных народов РФ в Санкт-Петербурге, Совет АФУН, Конгресс народа сето в ЭР</t>
  </si>
  <si>
    <t xml:space="preserve">6.7.9. Комплектование фондов коллекций музея-усадьбы сету (сето) дер. Сигово</t>
  </si>
  <si>
    <t xml:space="preserve">Государственный комитет Псковской области по культуре, 
государственное бюджетное учреждение культуры Государственный историко-архитектурный и природно-ландшафтный музей-заповедник «Изборск»
</t>
  </si>
  <si>
    <t xml:space="preserve">№ 820601-7/6.7.9 от 24.11.14 Комплектование фондов коллекций музея-усадьбы сету (сето) дер.Сигово - приобретение предметов музейного значения в постоянное пользование музея. На 01.01.2015 мероприятие не профинансировано</t>
  </si>
  <si>
    <t xml:space="preserve">6.7.10. Издание информационно-презентационной продукции о культуре и быте сету (сето)</t>
  </si>
  <si>
    <t xml:space="preserve">Государственный комитет Псковской области по культуре,
государственное бюджетное учреждение культуры Государственный историко-архитектурный и природно-ландшафтный музей-заповедник «Изборск», государственное бюджетное учреждение культуры - Псковский государственный объединенный историко-архитектурный и художественный музей-заповедник, Государственное бюджетное учреждение культуры «Псковский областной центр народного творчества»
</t>
  </si>
  <si>
    <t xml:space="preserve">№ 820601-9/6.7.10 от 24.11.14 Издание информационно-презентационной продукции о культуре и быте сету (сето). На 01.01.2015 мероприятие не профинансировано</t>
  </si>
  <si>
    <t xml:space="preserve">6.7.11. Организация и проведение мероприятий, направленных на популяризацию и изучение этнокультурных традиций сету (сето), среди обучающихся образовательных учреждений Печорского района</t>
  </si>
  <si>
    <t xml:space="preserve">Администрация Печорского района, муниципальное образовательное учреждение «Лингвистическая гимназия» г. Печоры</t>
  </si>
  <si>
    <t xml:space="preserve">6.7.12. Организация этнографического ансамбля сету (сето) обучающихся 1, 3, 4, 6 классов МОУ «Лингвистическая гимназия» г. Печоры и жителей сету (сето) в городе Печоры</t>
  </si>
  <si>
    <t xml:space="preserve">Администрация Печорского района, муниципальное образовательное учреждение «Лингвистическая гимназия» г. Печоры </t>
  </si>
  <si>
    <t xml:space="preserve">6.7.13. Публикация тематических материалов и тематических вкладышей о сету (сето) в газетах: «Псковская правда», «Псковская провинция», «Печорская правда»</t>
  </si>
  <si>
    <t xml:space="preserve">Публикация тематических материалов и о сету (сето):
1) Договор № 21 от 30.06.14 
2) Договор № 2 от 30.06.14 
3) Договор № 22 от 30.06.14 
4) Договор № 59 от 05.12.14 (не оплачено)
5) Договор № 60 от 05.12.14 (не оплачено)
6) Договор № 61 от 05.12.14 (не оплачено) 
</t>
  </si>
  <si>
    <t xml:space="preserve">6.7.14. Изготовление цикла коротких телевизионных программ о сету (сето)</t>
  </si>
  <si>
    <t xml:space="preserve">Изготовлено и размещено 6 коротких телевизионных программ о сету (сето) в эфире телеканала «Телеком. 7 канал» -договор № 23 от 30.06.14 </t>
  </si>
  <si>
    <t xml:space="preserve">6.7.15. Международный этнокультурный фестиваль сету (сето) «Сетомаа. Семейные встречи»</t>
  </si>
  <si>
    <t xml:space="preserve">Государственный комитет Псковской области по культуре, 
государственное бюджетное учреждение культуры Государственный историко-архитектурный и природно-ландшафтный музей-заповедник «Изборск», государственное бюджетное учреждение культуры «Псковский областной центр народного творчества», Печорская районная общественная организация «Этнокультурное общество народа сето» 
</t>
  </si>
  <si>
    <t xml:space="preserve">1) № 820611-1/6.7.16 от 15.08.14 Председатель Государственного комитета Псковской области по культуре Ж.Н.Малышева; Директор Государственное бюджетное учреждение культуры Государственный  историко-архитектурный и природно-ландшафтный музей-заповедник
 «Изборск» Н.П.Дубровская (федеральная субсидия на сумму 399,00 тыс. руб.);
2) № 820601-4/6.7.16 от 15.08.14 Председатель Государственного комитета Псковской области по культуре Ж.Н.Малышева; Директор Государственное бюджетное учреждение культуры Государственный  историко-архитектурный и природно-ландшафтный музей-заповедник
 «Изборск» Н.П.Дубровская (на сумму 1433,00 тыс. руб.)
</t>
  </si>
  <si>
    <t xml:space="preserve">6.7.16. Организация выставочной деятельности, в т.ч. выставок экспонатов о культуре и быте сету (сето) из коллекций музеев-заповедников области, фотовыставок, выставок декоративно-прикладного творчества сету (сето) с проведением мастер-классов</t>
  </si>
  <si>
    <t xml:space="preserve">Государственный комитет Псковской области по культуре, 
Государственный комитет Псковской области по экономическому развитию и инвестиционной политике, государственное бюджетное учреждение культуры - Псковский государственный объединенный историко-архитектурный и художественный музей-заповедник, 
государственное бюджетное учреждение культуры Государственный историко-архитектурный и природно-ландшафтный музей-заповедник «Изборск», государственное бюджетное учреждение культуры «Псковский областной центр народного творчества»
</t>
  </si>
  <si>
    <t xml:space="preserve">№ 820601-6/6.7.16 от 24.11.14 Организация выставочной деятельности, в т.ч. выставок экспонатов о культуре и быте сету (сето) из коллекций музеев-заповедников области, фотовыставок, выставок декоративно-прикладного творчества сету (сето) с проведением мастер-классов. На 01.01.2015 мероприятие не профинансировано</t>
  </si>
  <si>
    <t xml:space="preserve">6.7.17. Публикация тематических материалов о сету (сето) в средствах массовой информации Эстонской Республики</t>
  </si>
  <si>
    <t xml:space="preserve">Государственное управление по информационной политике и связям с общественностью Псковской области </t>
  </si>
  <si>
    <t xml:space="preserve">Основное мероприятие 6.8. Мероприятия, направленные на сохранение и дальнейшее развитие территорий традиционного проживания коренного малочисленного народа сету (сето) в Печорском районе, содействие сету (сето) в решении социально-демографических проблем</t>
  </si>
  <si>
    <t xml:space="preserve">Государственное управление образования Псковской области, Государственный комитет Псковской области по труду и занятости населения (Бухмиллер Н.В.), Государственный комитет Псковской области по делам строительства и жилищно-коммунального хозяйства (председатель Д.М.Быстров), Главное государственное управление сельского хозяйства, ветеринарии и государственного технического надзора Псковской области, Государственный комитет Псковской области по здравоохранению и фармации (Хлынов И.А.), государственное бюджетное учреждение культуры «Псковский областной центр народного творчества» (директор Л.В.Федорова), Государственное управление по информационной политике и связям с общественностью Псковской области (Новохатка С.Н.), Государственный комитет Псковской области по культуре (заместитель председателя комитета - начальник отдела А.А.Бударина)</t>
  </si>
  <si>
    <t xml:space="preserve">6.8.1. Проведение мониторинга занятости трудоспособного населения сету (сето), постоянно проживающих в Печорском районе</t>
  </si>
  <si>
    <t xml:space="preserve">Государственный комитет Псковской области по труду и занятости населения, Администрация Печорского района,
Печорская районная общественная организация «Этнокультурное общество народа сето»
</t>
  </si>
  <si>
    <t xml:space="preserve">6.8.2. Оказание ежегодной единовременной социальной помощи семьям сету (сето) с детьми</t>
  </si>
  <si>
    <t xml:space="preserve">Главное государственное управление социальной защиты населения Псковской области;
Администрация Печорского района;
Печорская районная общественная организация «Этнокультурное общество народа сето»
</t>
  </si>
  <si>
    <t xml:space="preserve">Оказана адресная материальная помощь 37 семьям сету (сето) с детьми
</t>
  </si>
  <si>
    <t xml:space="preserve">6.8.3. Проведение углубленного диспансерного обследования сету (сето)</t>
  </si>
  <si>
    <t xml:space="preserve">Государственный комитет Псковской области по здравоохранению и фармации, Администрация Печорского района, 
Печорская районная общественная организация «Этнокультурное общество народа сето» 
</t>
  </si>
  <si>
    <t xml:space="preserve">Заключено Соглашение с ГБУЗ «Псковская областная больница»</t>
  </si>
  <si>
    <t xml:space="preserve">6.8.4. Ремонт жилых домов одиноких, пожилых жителей сету (сето)</t>
  </si>
  <si>
    <t xml:space="preserve">Администрация области, Администрация Печорского района, собственники жилья</t>
  </si>
  <si>
    <t xml:space="preserve">6.8.5. Обеспечение регулярного автотранспортного обслуживания по маршруту «Печоры – Сигово»</t>
  </si>
  <si>
    <t xml:space="preserve">Государственный комитет Псковской области по транспорту и связи, Государственное предприятие Псковской области «Псковпассажиравтотранс»</t>
  </si>
  <si>
    <t xml:space="preserve">Договор транспортного обслуживания по пригородному маршруту «Печоры-Сигово» от 31.12.2013 № 215 с ГППО «Псковпассажиравтотранс» 1,057 тыс.руб. возвращено в бюджет</t>
  </si>
  <si>
    <t xml:space="preserve">6.8.6. Предоставление субсидий общественным объединениям сету (сето) на возделывание сельскохозяйственных культур</t>
  </si>
  <si>
    <t xml:space="preserve">Главное государственное управление сельского хозяйства, ветеринарии и государственного технического надзора Псковской области</t>
  </si>
  <si>
    <t xml:space="preserve">Приказ № 326 от 01.12.2014 Главного государственного управления сельского хозяйства, ветеринарии и государственного технического надзора Псковской области</t>
  </si>
  <si>
    <t xml:space="preserve">6.8.7. Формирование зоны сельского туризма, используя имеющиеся здания музея-усадьбы сету (сето) в дер. Сигово для организации выставок, экспозиций, обучения ткачеству, приготовлению домашних продуктов (сыр, масло, пироги); создание мастерской по производству изделий из шерсти с целью продажи как сувенирной продукции</t>
  </si>
  <si>
    <t xml:space="preserve">Государственный комитет Псковской области по культуре, 
государственное бюджетное учреждение культуры Государственный историко-архитектурный и природно-ландшафтный музей-заповедник «Изборск», Государственный комитет Псковской области по делам строительства и жилищно-коммунального хозяйства, Администрация Печорского района
</t>
  </si>
  <si>
    <t xml:space="preserve">№ 820601-8/6.8.7 от 24.11.14 Формирование зоны сельского туризма, используя меющиеся здания музея-усадьбы сету (сето) в дер.Сигово для организации выставок, экспозиций, обучения ткачеству, приготовлению домашних продуктов (сыр, масло, пироги); создание мастерской по производству изделий из шерсти с целью продажи как сувенирной продукции. На 01.01.2015 мероприятие не профинансировано</t>
  </si>
  <si>
    <t xml:space="preserve">6.8.8. Формирование мест торговли сувенирной продукцией сету (сето)</t>
  </si>
  <si>
    <t xml:space="preserve">Администрация Печорского района </t>
  </si>
  <si>
    <t xml:space="preserve">В подпрограмме "Туризм" красным цветом выделены суммы с учетом переноса федеральных средств по ФЦП "Развитие внутреннего ивъездного туризма в РФ на 2011-2018 годы" - средства 2011-2013 годов</t>
  </si>
  <si>
    <t xml:space="preserve">Председатель Государственного комитета Псковской области по культуре</t>
  </si>
  <si>
    <t xml:space="preserve">_____________  Ж.Н.Малышева</t>
  </si>
  <si>
    <t xml:space="preserve">Главный бухгалтер </t>
  </si>
  <si>
    <t xml:space="preserve">____________          С.А.Иванова</t>
  </si>
  <si>
    <t xml:space="preserve">Культура</t>
  </si>
  <si>
    <t xml:space="preserve">культура</t>
  </si>
  <si>
    <t xml:space="preserve">Наследие</t>
  </si>
  <si>
    <t xml:space="preserve">наследие</t>
  </si>
  <si>
    <t xml:space="preserve">Туризм</t>
  </si>
  <si>
    <t xml:space="preserve">туризм</t>
  </si>
  <si>
    <t xml:space="preserve">Воинские захоронения</t>
  </si>
  <si>
    <t xml:space="preserve">захоронения</t>
  </si>
  <si>
    <t xml:space="preserve">Обеспечивающая</t>
  </si>
  <si>
    <t xml:space="preserve">обеспечивающая</t>
  </si>
  <si>
    <t xml:space="preserve">Единство нации</t>
  </si>
  <si>
    <t xml:space="preserve">единство</t>
  </si>
</sst>
</file>

<file path=xl/styles.xml><?xml version="1.0" encoding="utf-8"?>
<styleSheet xmlns="http://schemas.openxmlformats.org/spreadsheetml/2006/main">
  <numFmts count="10">
    <numFmt numFmtId="164" formatCode="General"/>
    <numFmt numFmtId="165" formatCode="000000"/>
    <numFmt numFmtId="166" formatCode="_-* #,##0.00000_р_._-;\-* #,##0.00000_р_._-;_-* \-?????_р_._-;_-@_-"/>
    <numFmt numFmtId="167" formatCode="@"/>
    <numFmt numFmtId="168" formatCode="_-* #,##0.00_р_._-;\-* #,##0.00_р_._-;_-* \-??_р_._-;_-@_-"/>
    <numFmt numFmtId="169" formatCode="#,##0.00000"/>
    <numFmt numFmtId="170" formatCode="0.00"/>
    <numFmt numFmtId="171" formatCode="_-* #,##0.000_р_._-;\-* #,##0.000_р_._-;_-* \-???_р_._-;_-@_-"/>
    <numFmt numFmtId="172" formatCode="_-* #,##0.0000_р_._-;\-* #,##0.0000_р_._-;_-* \-????_р_._-;_-@_-"/>
    <numFmt numFmtId="173" formatCode="#,##0.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0"/>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b val="true"/>
      <sz val="11"/>
      <color rgb="FFFF0000"/>
      <name val="Times New Roman"/>
      <family val="1"/>
      <charset val="204"/>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right"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tru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top" textRotation="0" wrapText="true" indent="0" shrinkToFit="tru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true"/>
      <protection locked="true" hidden="false"/>
    </xf>
    <xf numFmtId="171" fontId="5" fillId="0" borderId="1" xfId="0" applyFont="true" applyBorder="true" applyAlignment="true" applyProtection="false">
      <alignment horizontal="center" vertical="center" textRotation="0" wrapText="true" indent="0" shrinkToFit="tru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true"/>
      <protection locked="true" hidden="false"/>
    </xf>
    <xf numFmtId="164" fontId="6" fillId="0" borderId="3" xfId="0" applyFont="true" applyBorder="true" applyAlignment="true" applyProtection="false">
      <alignment horizontal="general" vertical="top" textRotation="0" wrapText="true" indent="0" shrinkToFit="true"/>
      <protection locked="true" hidden="false"/>
    </xf>
    <xf numFmtId="171" fontId="5"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71" fontId="5" fillId="3"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625" activeCellId="0" sqref="B625"/>
    </sheetView>
  </sheetViews>
  <sheetFormatPr defaultColWidth="9.0546875" defaultRowHeight="15" zeroHeight="false" outlineLevelRow="1" outlineLevelCol="0"/>
  <cols>
    <col collapsed="false" customWidth="true" hidden="false" outlineLevel="0" max="1" min="1" style="1" width="31.56"/>
    <col collapsed="false" customWidth="true" hidden="false" outlineLevel="0" max="2" min="2" style="1" width="46.28"/>
    <col collapsed="false" customWidth="true" hidden="false" outlineLevel="0" max="3" min="3" style="2" width="16.84"/>
    <col collapsed="false" customWidth="true" hidden="false" outlineLevel="0" max="4" min="4" style="2" width="17.28"/>
    <col collapsed="false" customWidth="true" hidden="false" outlineLevel="0" max="5" min="5" style="2" width="17.42"/>
    <col collapsed="false" customWidth="true" hidden="false" outlineLevel="0" max="6" min="6" style="2" width="16.7"/>
    <col collapsed="false" customWidth="true" hidden="false" outlineLevel="0" max="7" min="7" style="2" width="16.13"/>
    <col collapsed="false" customWidth="true" hidden="false" outlineLevel="0" max="8" min="8" style="2" width="16.84"/>
    <col collapsed="false" customWidth="true" hidden="false" outlineLevel="0" max="9" min="9" style="2" width="15.7"/>
    <col collapsed="false" customWidth="true" hidden="false" outlineLevel="0" max="10" min="10" style="2" width="17.7"/>
    <col collapsed="false" customWidth="true" hidden="false" outlineLevel="0" max="11" min="11" style="2" width="17.56"/>
    <col collapsed="false" customWidth="true" hidden="false" outlineLevel="0" max="12" min="12" style="2" width="14.7"/>
    <col collapsed="false" customWidth="true" hidden="false" outlineLevel="0" max="13" min="13" style="2" width="13.14"/>
    <col collapsed="false" customWidth="true" hidden="false" outlineLevel="0" max="14" min="14" style="2" width="13.28"/>
    <col collapsed="false" customWidth="true" hidden="false" outlineLevel="0" max="15" min="15" style="2" width="16.99"/>
    <col collapsed="false" customWidth="true" hidden="false" outlineLevel="0" max="17" min="16" style="2" width="16.13"/>
    <col collapsed="false" customWidth="true" hidden="false" outlineLevel="0" max="18" min="18" style="3" width="32.7"/>
  </cols>
  <sheetData>
    <row r="1" customFormat="false" ht="12.75" hidden="false" customHeight="false" outlineLevel="0" collapsed="false">
      <c r="A1" s="4" t="s">
        <v>0</v>
      </c>
      <c r="B1" s="4"/>
      <c r="C1" s="4"/>
      <c r="D1" s="4"/>
      <c r="E1" s="4"/>
      <c r="F1" s="4"/>
      <c r="G1" s="4"/>
      <c r="H1" s="4"/>
      <c r="I1" s="4"/>
      <c r="J1" s="4"/>
      <c r="K1" s="4"/>
      <c r="L1" s="4"/>
      <c r="M1" s="4"/>
      <c r="N1" s="4"/>
      <c r="O1" s="4"/>
      <c r="P1" s="4"/>
      <c r="Q1" s="4"/>
      <c r="R1" s="4"/>
    </row>
    <row r="2" customFormat="false" ht="12.75" hidden="false" customHeight="false" outlineLevel="0" collapsed="false">
      <c r="A2" s="4" t="s">
        <v>1</v>
      </c>
      <c r="B2" s="4"/>
      <c r="C2" s="4"/>
      <c r="D2" s="4"/>
      <c r="E2" s="4"/>
      <c r="F2" s="4"/>
      <c r="G2" s="4"/>
      <c r="H2" s="4"/>
      <c r="I2" s="4"/>
      <c r="J2" s="4"/>
      <c r="K2" s="4"/>
      <c r="L2" s="4"/>
      <c r="M2" s="4"/>
      <c r="N2" s="4"/>
      <c r="O2" s="4"/>
      <c r="P2" s="4"/>
      <c r="Q2" s="4"/>
      <c r="R2" s="4"/>
    </row>
    <row r="3" customFormat="false" ht="12.75" hidden="false" customHeight="false" outlineLevel="0" collapsed="false">
      <c r="A3" s="4" t="s">
        <v>2</v>
      </c>
      <c r="B3" s="4"/>
      <c r="C3" s="4"/>
      <c r="D3" s="4"/>
      <c r="E3" s="4"/>
      <c r="F3" s="4"/>
      <c r="G3" s="4"/>
      <c r="H3" s="4"/>
      <c r="I3" s="4"/>
      <c r="J3" s="4"/>
      <c r="K3" s="4"/>
      <c r="L3" s="4"/>
      <c r="M3" s="4"/>
      <c r="N3" s="4"/>
      <c r="O3" s="4"/>
      <c r="P3" s="4"/>
      <c r="Q3" s="4"/>
      <c r="R3" s="4"/>
    </row>
    <row r="4" customFormat="false" ht="12.75" hidden="false" customHeight="false" outlineLevel="0" collapsed="false">
      <c r="A4" s="4" t="s">
        <v>3</v>
      </c>
      <c r="B4" s="4"/>
      <c r="C4" s="4"/>
      <c r="D4" s="4"/>
      <c r="E4" s="4"/>
      <c r="F4" s="4"/>
      <c r="G4" s="4"/>
      <c r="H4" s="4"/>
      <c r="I4" s="4"/>
      <c r="J4" s="4"/>
      <c r="K4" s="4"/>
      <c r="L4" s="4"/>
      <c r="M4" s="4"/>
      <c r="N4" s="4"/>
      <c r="O4" s="4"/>
      <c r="P4" s="4"/>
      <c r="Q4" s="4"/>
      <c r="R4" s="4"/>
    </row>
    <row r="5" customFormat="false" ht="15" hidden="false" customHeight="false" outlineLevel="0" collapsed="false">
      <c r="A5" s="2"/>
      <c r="B5" s="2"/>
    </row>
    <row r="6" customFormat="false" ht="15" hidden="false" customHeight="true" outlineLevel="0" collapsed="false">
      <c r="A6" s="5" t="s">
        <v>4</v>
      </c>
      <c r="B6" s="5" t="s">
        <v>5</v>
      </c>
      <c r="C6" s="5" t="s">
        <v>6</v>
      </c>
      <c r="D6" s="5"/>
      <c r="E6" s="5"/>
      <c r="F6" s="5"/>
      <c r="G6" s="5"/>
      <c r="H6" s="5"/>
      <c r="I6" s="5"/>
      <c r="J6" s="5"/>
      <c r="K6" s="5"/>
      <c r="L6" s="5"/>
      <c r="M6" s="5"/>
      <c r="N6" s="5"/>
      <c r="O6" s="5"/>
      <c r="P6" s="5"/>
      <c r="Q6" s="5"/>
      <c r="R6" s="6" t="s">
        <v>7</v>
      </c>
    </row>
    <row r="7" customFormat="false" ht="15" hidden="false" customHeight="true" outlineLevel="0" collapsed="false">
      <c r="A7" s="5"/>
      <c r="B7" s="5"/>
      <c r="C7" s="5" t="s">
        <v>8</v>
      </c>
      <c r="D7" s="5"/>
      <c r="E7" s="5"/>
      <c r="F7" s="5" t="s">
        <v>9</v>
      </c>
      <c r="G7" s="5"/>
      <c r="H7" s="5"/>
      <c r="I7" s="5" t="s">
        <v>10</v>
      </c>
      <c r="J7" s="5"/>
      <c r="K7" s="5"/>
      <c r="L7" s="5" t="s">
        <v>11</v>
      </c>
      <c r="M7" s="5"/>
      <c r="N7" s="5"/>
      <c r="O7" s="5" t="s">
        <v>12</v>
      </c>
      <c r="P7" s="5"/>
      <c r="Q7" s="5"/>
      <c r="R7" s="6"/>
    </row>
    <row r="8" customFormat="false" ht="60" hidden="false" customHeight="false" outlineLevel="0" collapsed="false">
      <c r="A8" s="5"/>
      <c r="B8" s="5"/>
      <c r="C8" s="5" t="s">
        <v>13</v>
      </c>
      <c r="D8" s="5" t="s">
        <v>14</v>
      </c>
      <c r="E8" s="5" t="s">
        <v>15</v>
      </c>
      <c r="F8" s="5" t="s">
        <v>13</v>
      </c>
      <c r="G8" s="5" t="s">
        <v>14</v>
      </c>
      <c r="H8" s="5" t="s">
        <v>15</v>
      </c>
      <c r="I8" s="5" t="s">
        <v>13</v>
      </c>
      <c r="J8" s="5" t="s">
        <v>14</v>
      </c>
      <c r="K8" s="5" t="s">
        <v>15</v>
      </c>
      <c r="L8" s="5" t="s">
        <v>13</v>
      </c>
      <c r="M8" s="5" t="s">
        <v>14</v>
      </c>
      <c r="N8" s="5" t="s">
        <v>15</v>
      </c>
      <c r="O8" s="5" t="s">
        <v>13</v>
      </c>
      <c r="P8" s="5" t="s">
        <v>14</v>
      </c>
      <c r="Q8" s="5" t="s">
        <v>15</v>
      </c>
      <c r="R8" s="6"/>
    </row>
    <row r="9" customFormat="false" ht="15" hidden="false" customHeight="false" outlineLevel="0" collapsed="false">
      <c r="A9" s="5" t="n">
        <v>1</v>
      </c>
      <c r="B9" s="5" t="n">
        <v>2</v>
      </c>
      <c r="C9" s="5" t="n">
        <v>3</v>
      </c>
      <c r="D9" s="5" t="n">
        <v>4</v>
      </c>
      <c r="E9" s="5" t="n">
        <v>5</v>
      </c>
      <c r="F9" s="5" t="n">
        <v>6</v>
      </c>
      <c r="G9" s="5" t="n">
        <v>7</v>
      </c>
      <c r="H9" s="5" t="n">
        <v>8</v>
      </c>
      <c r="I9" s="5" t="n">
        <v>9</v>
      </c>
      <c r="J9" s="5" t="n">
        <v>10</v>
      </c>
      <c r="K9" s="5" t="n">
        <v>11</v>
      </c>
      <c r="L9" s="5" t="n">
        <v>12</v>
      </c>
      <c r="M9" s="5" t="n">
        <v>13</v>
      </c>
      <c r="N9" s="5" t="n">
        <v>14</v>
      </c>
      <c r="O9" s="5" t="n">
        <v>15</v>
      </c>
      <c r="P9" s="5" t="n">
        <v>16</v>
      </c>
      <c r="Q9" s="5" t="n">
        <v>17</v>
      </c>
      <c r="R9" s="7" t="n">
        <v>18</v>
      </c>
    </row>
    <row r="10" customFormat="false" ht="12.75" hidden="false" customHeight="true" outlineLevel="0" collapsed="false">
      <c r="A10" s="8" t="n">
        <v>1</v>
      </c>
      <c r="B10" s="9" t="s">
        <v>16</v>
      </c>
      <c r="C10" s="9"/>
      <c r="D10" s="9"/>
      <c r="E10" s="9"/>
      <c r="F10" s="9"/>
      <c r="G10" s="9"/>
      <c r="H10" s="9"/>
      <c r="I10" s="9"/>
      <c r="J10" s="9"/>
      <c r="K10" s="9"/>
      <c r="L10" s="9"/>
      <c r="M10" s="9"/>
      <c r="N10" s="9"/>
      <c r="O10" s="9"/>
      <c r="P10" s="9"/>
      <c r="Q10" s="9"/>
      <c r="R10" s="9"/>
    </row>
    <row r="11" customFormat="false" ht="12.75" hidden="false" customHeight="true" outlineLevel="0" collapsed="false">
      <c r="A11" s="8"/>
      <c r="B11" s="10" t="s">
        <v>17</v>
      </c>
      <c r="C11" s="10"/>
      <c r="D11" s="10"/>
      <c r="E11" s="10"/>
      <c r="F11" s="10"/>
      <c r="G11" s="10"/>
      <c r="H11" s="10"/>
      <c r="I11" s="10"/>
      <c r="J11" s="10"/>
      <c r="K11" s="10"/>
      <c r="L11" s="10"/>
      <c r="M11" s="10"/>
      <c r="N11" s="10"/>
      <c r="O11" s="10"/>
      <c r="P11" s="10"/>
      <c r="Q11" s="10"/>
      <c r="R11" s="10"/>
    </row>
    <row r="12" customFormat="false" ht="60" hidden="false" customHeight="false" outlineLevel="0" collapsed="false">
      <c r="A12" s="11" t="s">
        <v>18</v>
      </c>
      <c r="B12" s="11" t="s">
        <v>19</v>
      </c>
      <c r="C12" s="12" t="n">
        <f aca="false">F12+I12+L12+O12</f>
        <v>2347.27</v>
      </c>
      <c r="D12" s="12" t="n">
        <f aca="false">G12+J12+M12+P12</f>
        <v>1061.48848</v>
      </c>
      <c r="E12" s="12" t="n">
        <f aca="false">H12+K12+N12+Q12</f>
        <v>1061.48848</v>
      </c>
      <c r="F12" s="12" t="n">
        <f aca="false">SUM(F13:F24)</f>
        <v>547.27</v>
      </c>
      <c r="G12" s="12" t="n">
        <f aca="false">SUM(G13:G24)</f>
        <v>547.27</v>
      </c>
      <c r="H12" s="12" t="n">
        <f aca="false">SUM(H13:H24)</f>
        <v>547.27</v>
      </c>
      <c r="I12" s="12" t="n">
        <f aca="false">SUM(I13:I24)</f>
        <v>800</v>
      </c>
      <c r="J12" s="12" t="n">
        <f aca="false">SUM(J13:J24)</f>
        <v>514.21848</v>
      </c>
      <c r="K12" s="12" t="n">
        <f aca="false">SUM(K13:K24)</f>
        <v>514.21848</v>
      </c>
      <c r="L12" s="12" t="n">
        <f aca="false">SUM(L13:L24)</f>
        <v>0</v>
      </c>
      <c r="M12" s="12" t="n">
        <f aca="false">SUM(M13:M24)</f>
        <v>0</v>
      </c>
      <c r="N12" s="12" t="n">
        <f aca="false">SUM(N13:N24)</f>
        <v>0</v>
      </c>
      <c r="O12" s="12" t="n">
        <f aca="false">SUM(O13:O24)</f>
        <v>1000</v>
      </c>
      <c r="P12" s="12" t="n">
        <f aca="false">SUM(P13:P24)</f>
        <v>0</v>
      </c>
      <c r="Q12" s="12" t="n">
        <f aca="false">SUM(Q13:Q24)</f>
        <v>0</v>
      </c>
      <c r="R12" s="13"/>
    </row>
    <row r="13" customFormat="false" ht="180" hidden="false" customHeight="false" outlineLevel="1" collapsed="false">
      <c r="A13" s="14" t="s">
        <v>20</v>
      </c>
      <c r="B13" s="14" t="s">
        <v>21</v>
      </c>
      <c r="C13" s="15" t="n">
        <f aca="false">F13+I13+L13+O13</f>
        <v>0</v>
      </c>
      <c r="D13" s="15" t="n">
        <f aca="false">G13+J13+M13+P13</f>
        <v>0</v>
      </c>
      <c r="E13" s="15" t="n">
        <f aca="false">H13+K13+N13+Q13</f>
        <v>0</v>
      </c>
      <c r="F13" s="16" t="n">
        <v>0</v>
      </c>
      <c r="G13" s="15"/>
      <c r="H13" s="15"/>
      <c r="I13" s="16" t="n">
        <v>0</v>
      </c>
      <c r="J13" s="17"/>
      <c r="K13" s="17"/>
      <c r="L13" s="16"/>
      <c r="M13" s="17"/>
      <c r="N13" s="17"/>
      <c r="O13" s="16"/>
      <c r="P13" s="17"/>
      <c r="Q13" s="17"/>
      <c r="R13" s="18"/>
    </row>
    <row r="14" customFormat="false" ht="60" hidden="false" customHeight="false" outlineLevel="1" collapsed="false">
      <c r="A14" s="14" t="s">
        <v>22</v>
      </c>
      <c r="B14" s="14" t="s">
        <v>23</v>
      </c>
      <c r="C14" s="15" t="n">
        <f aca="false">F14+I14+L14+O14</f>
        <v>0</v>
      </c>
      <c r="D14" s="15" t="n">
        <f aca="false">G14+J14+M14+P14</f>
        <v>0</v>
      </c>
      <c r="E14" s="15" t="n">
        <f aca="false">H14+K14+N14+Q14</f>
        <v>0</v>
      </c>
      <c r="F14" s="16" t="n">
        <v>0</v>
      </c>
      <c r="G14" s="15"/>
      <c r="H14" s="15"/>
      <c r="I14" s="16" t="n">
        <v>0</v>
      </c>
      <c r="J14" s="17"/>
      <c r="K14" s="17"/>
      <c r="L14" s="16"/>
      <c r="M14" s="17"/>
      <c r="N14" s="17"/>
      <c r="O14" s="16"/>
      <c r="P14" s="17"/>
      <c r="Q14" s="17"/>
      <c r="R14" s="18"/>
    </row>
    <row r="15" customFormat="false" ht="195" hidden="false" customHeight="false" outlineLevel="1" collapsed="false">
      <c r="A15" s="14" t="s">
        <v>24</v>
      </c>
      <c r="B15" s="14" t="s">
        <v>25</v>
      </c>
      <c r="C15" s="15" t="n">
        <f aca="false">F15+I15+L15+O15</f>
        <v>0</v>
      </c>
      <c r="D15" s="15" t="n">
        <f aca="false">G15+J15+M15+P15</f>
        <v>0</v>
      </c>
      <c r="E15" s="15" t="n">
        <f aca="false">H15+K15+N15+Q15</f>
        <v>0</v>
      </c>
      <c r="F15" s="16" t="n">
        <v>0</v>
      </c>
      <c r="G15" s="15"/>
      <c r="H15" s="15"/>
      <c r="I15" s="16" t="n">
        <v>0</v>
      </c>
      <c r="J15" s="17"/>
      <c r="K15" s="17"/>
      <c r="L15" s="16"/>
      <c r="M15" s="17"/>
      <c r="N15" s="17"/>
      <c r="O15" s="16"/>
      <c r="P15" s="17"/>
      <c r="Q15" s="17"/>
      <c r="R15" s="18"/>
    </row>
    <row r="16" customFormat="false" ht="180" hidden="false" customHeight="false" outlineLevel="1" collapsed="false">
      <c r="A16" s="14" t="s">
        <v>26</v>
      </c>
      <c r="B16" s="14" t="s">
        <v>21</v>
      </c>
      <c r="C16" s="15" t="n">
        <f aca="false">F16+I16+L16+O16</f>
        <v>0</v>
      </c>
      <c r="D16" s="15" t="n">
        <f aca="false">G16+J16+M16+P16</f>
        <v>0</v>
      </c>
      <c r="E16" s="15" t="n">
        <f aca="false">H16+K16+N16+Q16</f>
        <v>0</v>
      </c>
      <c r="F16" s="16" t="n">
        <v>0</v>
      </c>
      <c r="G16" s="15"/>
      <c r="H16" s="15"/>
      <c r="I16" s="16" t="n">
        <v>0</v>
      </c>
      <c r="J16" s="17"/>
      <c r="K16" s="17"/>
      <c r="L16" s="16"/>
      <c r="M16" s="17"/>
      <c r="N16" s="17"/>
      <c r="O16" s="16"/>
      <c r="P16" s="17"/>
      <c r="Q16" s="17"/>
      <c r="R16" s="18"/>
    </row>
    <row r="17" customFormat="false" ht="90" hidden="false" customHeight="false" outlineLevel="1" collapsed="false">
      <c r="A17" s="14" t="s">
        <v>27</v>
      </c>
      <c r="B17" s="14" t="s">
        <v>28</v>
      </c>
      <c r="C17" s="15" t="n">
        <f aca="false">F17+I17+L17+O17</f>
        <v>0</v>
      </c>
      <c r="D17" s="15" t="n">
        <f aca="false">G17+J17+M17+P17</f>
        <v>0</v>
      </c>
      <c r="E17" s="15" t="n">
        <f aca="false">H17+K17+N17+Q17</f>
        <v>0</v>
      </c>
      <c r="F17" s="16" t="n">
        <v>0</v>
      </c>
      <c r="G17" s="15"/>
      <c r="H17" s="15"/>
      <c r="I17" s="16" t="n">
        <v>0</v>
      </c>
      <c r="J17" s="17"/>
      <c r="K17" s="17"/>
      <c r="L17" s="16"/>
      <c r="M17" s="17"/>
      <c r="N17" s="17"/>
      <c r="O17" s="16"/>
      <c r="P17" s="17"/>
      <c r="Q17" s="17"/>
      <c r="R17" s="18"/>
    </row>
    <row r="18" customFormat="false" ht="180" hidden="false" customHeight="false" outlineLevel="1" collapsed="false">
      <c r="A18" s="14" t="s">
        <v>29</v>
      </c>
      <c r="B18" s="14" t="s">
        <v>21</v>
      </c>
      <c r="C18" s="15" t="n">
        <f aca="false">F18+I18+L18+O18</f>
        <v>0</v>
      </c>
      <c r="D18" s="15" t="n">
        <f aca="false">G18+J18+M18+P18</f>
        <v>0</v>
      </c>
      <c r="E18" s="15" t="n">
        <f aca="false">H18+K18+N18+Q18</f>
        <v>0</v>
      </c>
      <c r="F18" s="16" t="n">
        <v>0</v>
      </c>
      <c r="G18" s="15"/>
      <c r="H18" s="15"/>
      <c r="I18" s="16" t="n">
        <v>0</v>
      </c>
      <c r="J18" s="17"/>
      <c r="K18" s="17"/>
      <c r="L18" s="16"/>
      <c r="M18" s="17"/>
      <c r="N18" s="17"/>
      <c r="O18" s="16"/>
      <c r="P18" s="17"/>
      <c r="Q18" s="17"/>
      <c r="R18" s="18"/>
    </row>
    <row r="19" customFormat="false" ht="180" hidden="false" customHeight="false" outlineLevel="1" collapsed="false">
      <c r="A19" s="14" t="s">
        <v>30</v>
      </c>
      <c r="B19" s="14" t="s">
        <v>21</v>
      </c>
      <c r="C19" s="15" t="n">
        <f aca="false">F19+I19+L19+O19</f>
        <v>1000</v>
      </c>
      <c r="D19" s="15" t="n">
        <f aca="false">G19+J19+M19+P19</f>
        <v>0</v>
      </c>
      <c r="E19" s="15" t="n">
        <f aca="false">H19+K19+N19+Q19</f>
        <v>0</v>
      </c>
      <c r="F19" s="16" t="n">
        <v>0</v>
      </c>
      <c r="G19" s="15"/>
      <c r="H19" s="15"/>
      <c r="I19" s="16"/>
      <c r="J19" s="17"/>
      <c r="K19" s="17"/>
      <c r="L19" s="16"/>
      <c r="M19" s="17"/>
      <c r="N19" s="17"/>
      <c r="O19" s="16" t="n">
        <v>1000</v>
      </c>
      <c r="P19" s="17"/>
      <c r="Q19" s="17"/>
      <c r="R19" s="18"/>
    </row>
    <row r="20" customFormat="false" ht="216.75" hidden="false" customHeight="false" outlineLevel="1" collapsed="false">
      <c r="A20" s="14" t="s">
        <v>31</v>
      </c>
      <c r="B20" s="14" t="s">
        <v>21</v>
      </c>
      <c r="C20" s="15" t="n">
        <f aca="false">F20+I20+L20+O20</f>
        <v>300</v>
      </c>
      <c r="D20" s="15" t="n">
        <f aca="false">G20+J20+M20+P20</f>
        <v>50</v>
      </c>
      <c r="E20" s="15" t="n">
        <f aca="false">H20+K20+N20+Q20</f>
        <v>50</v>
      </c>
      <c r="F20" s="16" t="n">
        <v>0</v>
      </c>
      <c r="G20" s="15"/>
      <c r="H20" s="15"/>
      <c r="I20" s="16" t="n">
        <v>300</v>
      </c>
      <c r="J20" s="17" t="n">
        <v>50</v>
      </c>
      <c r="K20" s="17" t="n">
        <v>50</v>
      </c>
      <c r="L20" s="16"/>
      <c r="M20" s="17"/>
      <c r="N20" s="17"/>
      <c r="O20" s="16"/>
      <c r="P20" s="17"/>
      <c r="Q20" s="17"/>
      <c r="R20" s="18" t="s">
        <v>32</v>
      </c>
    </row>
    <row r="21" customFormat="false" ht="180" hidden="false" customHeight="false" outlineLevel="1" collapsed="false">
      <c r="A21" s="14" t="s">
        <v>33</v>
      </c>
      <c r="B21" s="14" t="s">
        <v>21</v>
      </c>
      <c r="C21" s="15" t="n">
        <f aca="false">F21+I21+L21+O21</f>
        <v>0</v>
      </c>
      <c r="D21" s="15" t="n">
        <f aca="false">G21+J21+M21+P21</f>
        <v>0</v>
      </c>
      <c r="E21" s="15" t="n">
        <f aca="false">H21+K21+N21+Q21</f>
        <v>0</v>
      </c>
      <c r="F21" s="16" t="n">
        <v>0</v>
      </c>
      <c r="G21" s="15"/>
      <c r="H21" s="15"/>
      <c r="I21" s="16" t="n">
        <v>0</v>
      </c>
      <c r="J21" s="17"/>
      <c r="K21" s="17"/>
      <c r="L21" s="16"/>
      <c r="M21" s="17"/>
      <c r="N21" s="17"/>
      <c r="O21" s="16"/>
      <c r="P21" s="17"/>
      <c r="Q21" s="17"/>
      <c r="R21" s="18"/>
    </row>
    <row r="22" customFormat="false" ht="60" hidden="false" customHeight="false" outlineLevel="1" collapsed="false">
      <c r="A22" s="14" t="s">
        <v>34</v>
      </c>
      <c r="B22" s="14" t="s">
        <v>35</v>
      </c>
      <c r="C22" s="15" t="n">
        <f aca="false">F22+I22+L22+O22</f>
        <v>0</v>
      </c>
      <c r="D22" s="15" t="n">
        <f aca="false">G22+J22+M22+P22</f>
        <v>0</v>
      </c>
      <c r="E22" s="15" t="n">
        <f aca="false">H22+K22+N22+Q22</f>
        <v>0</v>
      </c>
      <c r="F22" s="16" t="n">
        <v>0</v>
      </c>
      <c r="G22" s="15"/>
      <c r="H22" s="15"/>
      <c r="I22" s="16" t="n">
        <v>0</v>
      </c>
      <c r="J22" s="17"/>
      <c r="K22" s="17"/>
      <c r="L22" s="16"/>
      <c r="M22" s="17"/>
      <c r="N22" s="17"/>
      <c r="O22" s="16"/>
      <c r="P22" s="17"/>
      <c r="Q22" s="17"/>
      <c r="R22" s="18"/>
    </row>
    <row r="23" customFormat="false" ht="89.25" hidden="false" customHeight="false" outlineLevel="1" collapsed="false">
      <c r="A23" s="14" t="s">
        <v>36</v>
      </c>
      <c r="B23" s="14" t="s">
        <v>23</v>
      </c>
      <c r="C23" s="15" t="n">
        <f aca="false">F23+I23+L23+O23</f>
        <v>1047.27</v>
      </c>
      <c r="D23" s="15" t="n">
        <f aca="false">G23+J23+M23+P23</f>
        <v>1011.48848</v>
      </c>
      <c r="E23" s="15" t="n">
        <f aca="false">H23+K23+N23+Q23</f>
        <v>1011.48848</v>
      </c>
      <c r="F23" s="16" t="n">
        <v>547.27</v>
      </c>
      <c r="G23" s="15" t="n">
        <v>547.27</v>
      </c>
      <c r="H23" s="15" t="n">
        <v>547.27</v>
      </c>
      <c r="I23" s="16" t="n">
        <v>500</v>
      </c>
      <c r="J23" s="17" t="n">
        <v>464.21848</v>
      </c>
      <c r="K23" s="17" t="n">
        <v>464.21848</v>
      </c>
      <c r="L23" s="16"/>
      <c r="M23" s="17"/>
      <c r="N23" s="17"/>
      <c r="O23" s="16"/>
      <c r="P23" s="17"/>
      <c r="Q23" s="17"/>
      <c r="R23" s="18" t="s">
        <v>37</v>
      </c>
    </row>
    <row r="24" customFormat="false" ht="180" hidden="false" customHeight="false" outlineLevel="1" collapsed="false">
      <c r="A24" s="14" t="s">
        <v>38</v>
      </c>
      <c r="B24" s="14" t="s">
        <v>21</v>
      </c>
      <c r="C24" s="15" t="n">
        <f aca="false">F24+I24+L24+O24</f>
        <v>0</v>
      </c>
      <c r="D24" s="15" t="n">
        <f aca="false">G24+J24+M24+P24</f>
        <v>0</v>
      </c>
      <c r="E24" s="15" t="n">
        <f aca="false">H24+K24+N24+Q24</f>
        <v>0</v>
      </c>
      <c r="F24" s="16"/>
      <c r="G24" s="15"/>
      <c r="H24" s="15"/>
      <c r="I24" s="16" t="n">
        <v>0</v>
      </c>
      <c r="J24" s="17"/>
      <c r="K24" s="17"/>
      <c r="L24" s="16"/>
      <c r="M24" s="17"/>
      <c r="N24" s="17"/>
      <c r="O24" s="16"/>
      <c r="P24" s="17"/>
      <c r="Q24" s="17"/>
      <c r="R24" s="18"/>
    </row>
    <row r="25" customFormat="false" ht="60" hidden="false" customHeight="false" outlineLevel="0" collapsed="false">
      <c r="A25" s="19" t="s">
        <v>39</v>
      </c>
      <c r="B25" s="19" t="s">
        <v>40</v>
      </c>
      <c r="C25" s="12" t="n">
        <f aca="false">F25+I25+L25+O25</f>
        <v>5055.68283</v>
      </c>
      <c r="D25" s="12" t="n">
        <f aca="false">G25+J25+M25+P25</f>
        <v>4923.49877</v>
      </c>
      <c r="E25" s="12" t="n">
        <f aca="false">H25+K25+N25+Q25</f>
        <v>4923.41877</v>
      </c>
      <c r="F25" s="20" t="n">
        <f aca="false">SUM(F26:F32)</f>
        <v>3155.68283</v>
      </c>
      <c r="G25" s="20" t="n">
        <f aca="false">SUM(G26:G32)</f>
        <v>3155.68283</v>
      </c>
      <c r="H25" s="20" t="n">
        <f aca="false">SUM(H26:H32)</f>
        <v>3155.68283</v>
      </c>
      <c r="I25" s="20" t="n">
        <f aca="false">SUM(I26:I32)</f>
        <v>1900</v>
      </c>
      <c r="J25" s="20" t="n">
        <f aca="false">SUM(J26:J32)</f>
        <v>1767.81594</v>
      </c>
      <c r="K25" s="20" t="n">
        <f aca="false">SUM(K26:K32)</f>
        <v>1767.73594</v>
      </c>
      <c r="L25" s="20" t="n">
        <f aca="false">SUM(L26:L32)</f>
        <v>0</v>
      </c>
      <c r="M25" s="20" t="n">
        <f aca="false">SUM(M26:M32)</f>
        <v>0</v>
      </c>
      <c r="N25" s="20" t="n">
        <f aca="false">SUM(N26:N32)</f>
        <v>0</v>
      </c>
      <c r="O25" s="20" t="n">
        <f aca="false">SUM(O26:O32)</f>
        <v>0</v>
      </c>
      <c r="P25" s="20" t="n">
        <f aca="false">SUM(P26:P32)</f>
        <v>0</v>
      </c>
      <c r="Q25" s="20" t="n">
        <f aca="false">SUM(Q26:Q32)</f>
        <v>0</v>
      </c>
      <c r="R25" s="21"/>
    </row>
    <row r="26" customFormat="false" ht="357" hidden="false" customHeight="false" outlineLevel="1" collapsed="false">
      <c r="A26" s="14" t="s">
        <v>41</v>
      </c>
      <c r="B26" s="14" t="s">
        <v>42</v>
      </c>
      <c r="C26" s="15" t="n">
        <f aca="false">F26+I26+L26+O26</f>
        <v>2079.76977</v>
      </c>
      <c r="D26" s="15" t="n">
        <f aca="false">G26+J26+M26+P26</f>
        <v>2064.58071</v>
      </c>
      <c r="E26" s="15" t="n">
        <f aca="false">H26+K26+N26+Q26</f>
        <v>2064.50071</v>
      </c>
      <c r="F26" s="16" t="n">
        <v>1079.76977</v>
      </c>
      <c r="G26" s="15" t="n">
        <v>1079.76977</v>
      </c>
      <c r="H26" s="15" t="n">
        <v>1079.76977</v>
      </c>
      <c r="I26" s="16" t="n">
        <v>1000</v>
      </c>
      <c r="J26" s="17" t="n">
        <v>984.81094</v>
      </c>
      <c r="K26" s="17" t="n">
        <v>984.73094</v>
      </c>
      <c r="L26" s="17" t="n">
        <v>0</v>
      </c>
      <c r="M26" s="17" t="n">
        <v>0</v>
      </c>
      <c r="N26" s="17" t="n">
        <v>0</v>
      </c>
      <c r="O26" s="16" t="n">
        <v>0</v>
      </c>
      <c r="P26" s="17" t="n">
        <v>0</v>
      </c>
      <c r="Q26" s="17" t="n">
        <v>0</v>
      </c>
      <c r="R26" s="22" t="s">
        <v>43</v>
      </c>
    </row>
    <row r="27" customFormat="false" ht="180" hidden="false" customHeight="false" outlineLevel="1" collapsed="false">
      <c r="A27" s="14" t="s">
        <v>44</v>
      </c>
      <c r="B27" s="14" t="s">
        <v>45</v>
      </c>
      <c r="C27" s="15" t="n">
        <f aca="false">F27+I27+L27+O27</f>
        <v>0</v>
      </c>
      <c r="D27" s="15" t="n">
        <f aca="false">G27+J27+M27+P27</f>
        <v>0</v>
      </c>
      <c r="E27" s="15" t="n">
        <f aca="false">H27+K27+N27+Q27</f>
        <v>0</v>
      </c>
      <c r="F27" s="16" t="n">
        <v>0</v>
      </c>
      <c r="G27" s="15"/>
      <c r="H27" s="15"/>
      <c r="I27" s="16" t="n">
        <v>0</v>
      </c>
      <c r="J27" s="17"/>
      <c r="K27" s="17"/>
      <c r="L27" s="17"/>
      <c r="M27" s="17"/>
      <c r="N27" s="17"/>
      <c r="O27" s="16"/>
      <c r="P27" s="17"/>
      <c r="Q27" s="17"/>
      <c r="R27" s="18"/>
    </row>
    <row r="28" customFormat="false" ht="150" hidden="false" customHeight="false" outlineLevel="1" collapsed="false">
      <c r="A28" s="14" t="s">
        <v>46</v>
      </c>
      <c r="B28" s="14" t="s">
        <v>47</v>
      </c>
      <c r="C28" s="15" t="n">
        <f aca="false">F28+I28+L28+O28</f>
        <v>200</v>
      </c>
      <c r="D28" s="15" t="n">
        <f aca="false">G28+J28+M28+P28</f>
        <v>200</v>
      </c>
      <c r="E28" s="15" t="n">
        <f aca="false">H28+K28+N28+Q28</f>
        <v>200</v>
      </c>
      <c r="F28" s="16" t="n">
        <v>0</v>
      </c>
      <c r="G28" s="15"/>
      <c r="H28" s="15"/>
      <c r="I28" s="16" t="n">
        <v>200</v>
      </c>
      <c r="J28" s="17" t="n">
        <v>200</v>
      </c>
      <c r="K28" s="17" t="n">
        <v>200</v>
      </c>
      <c r="L28" s="17"/>
      <c r="M28" s="17"/>
      <c r="N28" s="17"/>
      <c r="O28" s="16"/>
      <c r="P28" s="17"/>
      <c r="Q28" s="17"/>
      <c r="R28" s="18" t="s">
        <v>48</v>
      </c>
    </row>
    <row r="29" customFormat="false" ht="195" hidden="false" customHeight="false" outlineLevel="1" collapsed="false">
      <c r="A29" s="14" t="s">
        <v>49</v>
      </c>
      <c r="B29" s="14" t="s">
        <v>42</v>
      </c>
      <c r="C29" s="15" t="n">
        <f aca="false">F29+I29+L29+O29</f>
        <v>2775.91306</v>
      </c>
      <c r="D29" s="15" t="n">
        <f aca="false">G29+J29+M29+P29</f>
        <v>2658.91806</v>
      </c>
      <c r="E29" s="15" t="n">
        <f aca="false">H29+K29+N29+Q29</f>
        <v>2658.91806</v>
      </c>
      <c r="F29" s="16" t="n">
        <v>2075.91306</v>
      </c>
      <c r="G29" s="15" t="n">
        <v>2075.91306</v>
      </c>
      <c r="H29" s="15" t="n">
        <v>2075.91306</v>
      </c>
      <c r="I29" s="16" t="n">
        <v>700</v>
      </c>
      <c r="J29" s="17" t="n">
        <v>583.005</v>
      </c>
      <c r="K29" s="17" t="n">
        <v>583.005</v>
      </c>
      <c r="L29" s="17"/>
      <c r="M29" s="17"/>
      <c r="N29" s="17"/>
      <c r="O29" s="16"/>
      <c r="P29" s="17"/>
      <c r="Q29" s="17"/>
      <c r="R29" s="18" t="s">
        <v>50</v>
      </c>
    </row>
    <row r="30" customFormat="false" ht="75" hidden="false" customHeight="false" outlineLevel="1" collapsed="false">
      <c r="A30" s="14" t="s">
        <v>51</v>
      </c>
      <c r="B30" s="14" t="s">
        <v>52</v>
      </c>
      <c r="C30" s="15" t="n">
        <f aca="false">F30+I30+L30+O30</f>
        <v>0</v>
      </c>
      <c r="D30" s="15" t="n">
        <f aca="false">G30+J30+M30+P30</f>
        <v>0</v>
      </c>
      <c r="E30" s="15" t="n">
        <f aca="false">H30+K30+N30+Q30</f>
        <v>0</v>
      </c>
      <c r="F30" s="16" t="n">
        <v>0</v>
      </c>
      <c r="G30" s="15"/>
      <c r="H30" s="15"/>
      <c r="I30" s="16" t="n">
        <v>0</v>
      </c>
      <c r="J30" s="17"/>
      <c r="K30" s="17"/>
      <c r="L30" s="17"/>
      <c r="M30" s="17"/>
      <c r="N30" s="17"/>
      <c r="O30" s="16"/>
      <c r="P30" s="17"/>
      <c r="Q30" s="17"/>
      <c r="R30" s="18"/>
    </row>
    <row r="31" customFormat="false" ht="150" hidden="false" customHeight="false" outlineLevel="1" collapsed="false">
      <c r="A31" s="14" t="s">
        <v>53</v>
      </c>
      <c r="B31" s="14" t="s">
        <v>54</v>
      </c>
      <c r="C31" s="15" t="n">
        <f aca="false">F31+I31+L31+O31</f>
        <v>0</v>
      </c>
      <c r="D31" s="15" t="n">
        <f aca="false">G31+J31+M31+P31</f>
        <v>0</v>
      </c>
      <c r="E31" s="15" t="n">
        <f aca="false">H31+K31+N31+Q31</f>
        <v>0</v>
      </c>
      <c r="F31" s="16" t="n">
        <v>0</v>
      </c>
      <c r="G31" s="15"/>
      <c r="H31" s="15"/>
      <c r="I31" s="16" t="n">
        <v>0</v>
      </c>
      <c r="J31" s="17"/>
      <c r="K31" s="17"/>
      <c r="L31" s="17"/>
      <c r="M31" s="17"/>
      <c r="N31" s="17"/>
      <c r="O31" s="16"/>
      <c r="P31" s="17"/>
      <c r="Q31" s="17"/>
      <c r="R31" s="18"/>
    </row>
    <row r="32" customFormat="false" ht="150" hidden="false" customHeight="false" outlineLevel="1" collapsed="false">
      <c r="A32" s="14" t="s">
        <v>55</v>
      </c>
      <c r="B32" s="14" t="s">
        <v>56</v>
      </c>
      <c r="C32" s="15" t="n">
        <f aca="false">F32+I32+L32+O32</f>
        <v>0</v>
      </c>
      <c r="D32" s="15" t="n">
        <f aca="false">G32+J32+M32+P32</f>
        <v>0</v>
      </c>
      <c r="E32" s="15" t="n">
        <f aca="false">H32+K32+N32+Q32</f>
        <v>0</v>
      </c>
      <c r="F32" s="16" t="n">
        <v>0</v>
      </c>
      <c r="G32" s="15"/>
      <c r="H32" s="15"/>
      <c r="I32" s="16" t="n">
        <v>0</v>
      </c>
      <c r="J32" s="17"/>
      <c r="K32" s="17"/>
      <c r="L32" s="17"/>
      <c r="M32" s="17"/>
      <c r="N32" s="17"/>
      <c r="O32" s="16"/>
      <c r="P32" s="17"/>
      <c r="Q32" s="17"/>
      <c r="R32" s="18"/>
    </row>
    <row r="33" customFormat="false" ht="120" hidden="false" customHeight="false" outlineLevel="0" collapsed="false">
      <c r="A33" s="19" t="s">
        <v>57</v>
      </c>
      <c r="B33" s="19" t="s">
        <v>40</v>
      </c>
      <c r="C33" s="12" t="n">
        <f aca="false">F33+I33+L33+O33</f>
        <v>32960</v>
      </c>
      <c r="D33" s="12" t="n">
        <f aca="false">G33+J33+M33+P33</f>
        <v>24857.17759</v>
      </c>
      <c r="E33" s="12" t="n">
        <f aca="false">H33+K33+N33+Q33</f>
        <v>23340.7584</v>
      </c>
      <c r="F33" s="20" t="n">
        <f aca="false">SUM(F34:F69)</f>
        <v>5700</v>
      </c>
      <c r="G33" s="20" t="n">
        <f aca="false">SUM(G34:G69)</f>
        <v>5700</v>
      </c>
      <c r="H33" s="20" t="n">
        <f aca="false">SUM(H34:H69)</f>
        <v>5700</v>
      </c>
      <c r="I33" s="20" t="n">
        <f aca="false">SUM(I34:I69)</f>
        <v>20060</v>
      </c>
      <c r="J33" s="20" t="n">
        <f aca="false">SUM(J34:J69)</f>
        <v>19157.17759</v>
      </c>
      <c r="K33" s="20" t="n">
        <f aca="false">SUM(K34:K69)</f>
        <v>17640.7584</v>
      </c>
      <c r="L33" s="20" t="n">
        <f aca="false">SUM(L34:L69)</f>
        <v>0</v>
      </c>
      <c r="M33" s="20" t="n">
        <f aca="false">SUM(M34:M69)</f>
        <v>0</v>
      </c>
      <c r="N33" s="20" t="n">
        <f aca="false">SUM(N34:N69)</f>
        <v>0</v>
      </c>
      <c r="O33" s="20" t="n">
        <f aca="false">SUM(O34:O69)</f>
        <v>7200</v>
      </c>
      <c r="P33" s="20" t="n">
        <f aca="false">SUM(P34:P69)</f>
        <v>0</v>
      </c>
      <c r="Q33" s="20" t="n">
        <f aca="false">SUM(Q34:Q69)</f>
        <v>0</v>
      </c>
      <c r="R33" s="21"/>
    </row>
    <row r="34" customFormat="false" ht="153" hidden="false" customHeight="false" outlineLevel="1" collapsed="false">
      <c r="A34" s="23" t="s">
        <v>58</v>
      </c>
      <c r="B34" s="14" t="s">
        <v>59</v>
      </c>
      <c r="C34" s="15" t="n">
        <f aca="false">F34+I34+L34+O34</f>
        <v>200</v>
      </c>
      <c r="D34" s="15" t="n">
        <f aca="false">G34+J34+M34+P34</f>
        <v>200</v>
      </c>
      <c r="E34" s="15" t="n">
        <f aca="false">H34+K34+N34+Q34</f>
        <v>200</v>
      </c>
      <c r="F34" s="16" t="n">
        <v>0</v>
      </c>
      <c r="G34" s="15"/>
      <c r="H34" s="15"/>
      <c r="I34" s="24" t="n">
        <v>200</v>
      </c>
      <c r="J34" s="17" t="n">
        <v>200</v>
      </c>
      <c r="K34" s="17" t="n">
        <v>200</v>
      </c>
      <c r="L34" s="17"/>
      <c r="M34" s="17"/>
      <c r="N34" s="17"/>
      <c r="O34" s="16"/>
      <c r="P34" s="17"/>
      <c r="Q34" s="17"/>
      <c r="R34" s="18" t="s">
        <v>60</v>
      </c>
    </row>
    <row r="35" customFormat="false" ht="90" hidden="false" customHeight="false" outlineLevel="1" collapsed="false">
      <c r="A35" s="23" t="s">
        <v>61</v>
      </c>
      <c r="B35" s="14" t="s">
        <v>23</v>
      </c>
      <c r="C35" s="15" t="n">
        <f aca="false">F35+I35+L35+O35</f>
        <v>0</v>
      </c>
      <c r="D35" s="15" t="n">
        <f aca="false">G35+J35+M35+P35</f>
        <v>0</v>
      </c>
      <c r="E35" s="15" t="n">
        <f aca="false">H35+K35+N35+Q35</f>
        <v>0</v>
      </c>
      <c r="F35" s="16" t="n">
        <v>0</v>
      </c>
      <c r="G35" s="15"/>
      <c r="H35" s="15"/>
      <c r="I35" s="24" t="n">
        <v>0</v>
      </c>
      <c r="J35" s="17"/>
      <c r="K35" s="17"/>
      <c r="L35" s="17"/>
      <c r="M35" s="17"/>
      <c r="N35" s="17"/>
      <c r="O35" s="16"/>
      <c r="P35" s="17"/>
      <c r="Q35" s="17"/>
      <c r="R35" s="18"/>
    </row>
    <row r="36" customFormat="false" ht="63.75" hidden="false" customHeight="false" outlineLevel="1" collapsed="false">
      <c r="A36" s="23" t="s">
        <v>62</v>
      </c>
      <c r="B36" s="14" t="s">
        <v>59</v>
      </c>
      <c r="C36" s="15" t="n">
        <f aca="false">F36+I36+L36+O36</f>
        <v>100</v>
      </c>
      <c r="D36" s="15" t="n">
        <f aca="false">G36+J36+M36+P36</f>
        <v>0</v>
      </c>
      <c r="E36" s="15" t="n">
        <f aca="false">H36+K36+N36+Q36</f>
        <v>0</v>
      </c>
      <c r="F36" s="16" t="n">
        <v>0</v>
      </c>
      <c r="G36" s="15"/>
      <c r="H36" s="15"/>
      <c r="I36" s="24" t="n">
        <v>100</v>
      </c>
      <c r="J36" s="17"/>
      <c r="K36" s="17"/>
      <c r="L36" s="17"/>
      <c r="M36" s="17"/>
      <c r="N36" s="17"/>
      <c r="O36" s="16"/>
      <c r="P36" s="17"/>
      <c r="Q36" s="17"/>
      <c r="R36" s="18" t="s">
        <v>63</v>
      </c>
    </row>
    <row r="37" customFormat="false" ht="409.5" hidden="false" customHeight="false" outlineLevel="1" collapsed="false">
      <c r="A37" s="23" t="s">
        <v>64</v>
      </c>
      <c r="B37" s="14" t="s">
        <v>65</v>
      </c>
      <c r="C37" s="15" t="n">
        <f aca="false">F37+I37+L37+O37</f>
        <v>1000</v>
      </c>
      <c r="D37" s="15" t="n">
        <f aca="false">G37+J37+M37+P37</f>
        <v>778.08</v>
      </c>
      <c r="E37" s="15" t="n">
        <f aca="false">H37+K37+N37+Q37</f>
        <v>757.35647</v>
      </c>
      <c r="F37" s="16" t="n">
        <v>0</v>
      </c>
      <c r="G37" s="15"/>
      <c r="H37" s="15"/>
      <c r="I37" s="24" t="n">
        <v>1000</v>
      </c>
      <c r="J37" s="17" t="n">
        <v>778.08</v>
      </c>
      <c r="K37" s="17" t="n">
        <v>757.35647</v>
      </c>
      <c r="L37" s="17"/>
      <c r="M37" s="17"/>
      <c r="N37" s="17"/>
      <c r="O37" s="16"/>
      <c r="P37" s="17"/>
      <c r="Q37" s="17"/>
      <c r="R37" s="18" t="s">
        <v>66</v>
      </c>
    </row>
    <row r="38" customFormat="false" ht="127.5" hidden="false" customHeight="false" outlineLevel="1" collapsed="false">
      <c r="A38" s="23" t="s">
        <v>67</v>
      </c>
      <c r="B38" s="14" t="s">
        <v>65</v>
      </c>
      <c r="C38" s="15" t="n">
        <f aca="false">F38+I38+L38+O38</f>
        <v>200</v>
      </c>
      <c r="D38" s="15" t="n">
        <f aca="false">G38+J38+M38+P38</f>
        <v>200</v>
      </c>
      <c r="E38" s="15" t="n">
        <f aca="false">H38+K38+N38+Q38</f>
        <v>200</v>
      </c>
      <c r="F38" s="16" t="n">
        <v>0</v>
      </c>
      <c r="G38" s="15"/>
      <c r="H38" s="15"/>
      <c r="I38" s="24" t="n">
        <v>200</v>
      </c>
      <c r="J38" s="17" t="n">
        <v>200</v>
      </c>
      <c r="K38" s="17" t="n">
        <v>200</v>
      </c>
      <c r="L38" s="17"/>
      <c r="M38" s="17"/>
      <c r="N38" s="17"/>
      <c r="O38" s="16"/>
      <c r="P38" s="17"/>
      <c r="Q38" s="17"/>
      <c r="R38" s="18" t="s">
        <v>68</v>
      </c>
    </row>
    <row r="39" customFormat="false" ht="45" hidden="false" customHeight="false" outlineLevel="1" collapsed="false">
      <c r="A39" s="23" t="s">
        <v>69</v>
      </c>
      <c r="B39" s="14" t="s">
        <v>70</v>
      </c>
      <c r="C39" s="15" t="n">
        <f aca="false">F39+I39+L39+O39</f>
        <v>0</v>
      </c>
      <c r="D39" s="15" t="n">
        <f aca="false">G39+J39+M39+P39</f>
        <v>0</v>
      </c>
      <c r="E39" s="15" t="n">
        <f aca="false">H39+K39+N39+Q39</f>
        <v>0</v>
      </c>
      <c r="F39" s="16" t="n">
        <v>0</v>
      </c>
      <c r="G39" s="15"/>
      <c r="H39" s="15"/>
      <c r="I39" s="24" t="n">
        <v>0</v>
      </c>
      <c r="J39" s="17"/>
      <c r="K39" s="17"/>
      <c r="L39" s="17"/>
      <c r="M39" s="17"/>
      <c r="N39" s="17"/>
      <c r="O39" s="16"/>
      <c r="P39" s="17"/>
      <c r="Q39" s="17"/>
      <c r="R39" s="18"/>
    </row>
    <row r="40" customFormat="false" ht="45" hidden="false" customHeight="false" outlineLevel="1" collapsed="false">
      <c r="A40" s="23" t="s">
        <v>71</v>
      </c>
      <c r="B40" s="14" t="s">
        <v>70</v>
      </c>
      <c r="C40" s="15" t="n">
        <f aca="false">F40+I40+L40+O40</f>
        <v>100</v>
      </c>
      <c r="D40" s="15" t="n">
        <f aca="false">G40+J40+M40+P40</f>
        <v>100</v>
      </c>
      <c r="E40" s="15" t="n">
        <f aca="false">H40+K40+N40+Q40</f>
        <v>100</v>
      </c>
      <c r="F40" s="16" t="n">
        <v>0</v>
      </c>
      <c r="G40" s="15"/>
      <c r="H40" s="15"/>
      <c r="I40" s="24" t="n">
        <v>100</v>
      </c>
      <c r="J40" s="17" t="n">
        <v>100</v>
      </c>
      <c r="K40" s="17" t="n">
        <v>100</v>
      </c>
      <c r="L40" s="17"/>
      <c r="M40" s="17"/>
      <c r="N40" s="17"/>
      <c r="O40" s="16"/>
      <c r="P40" s="17"/>
      <c r="Q40" s="17"/>
      <c r="R40" s="18" t="s">
        <v>72</v>
      </c>
    </row>
    <row r="41" customFormat="false" ht="75" hidden="false" customHeight="false" outlineLevel="1" collapsed="false">
      <c r="A41" s="23" t="s">
        <v>73</v>
      </c>
      <c r="B41" s="14" t="s">
        <v>74</v>
      </c>
      <c r="C41" s="15" t="n">
        <f aca="false">F41+I41+L41+O41</f>
        <v>0</v>
      </c>
      <c r="D41" s="15" t="n">
        <f aca="false">G41+J41+M41+P41</f>
        <v>0</v>
      </c>
      <c r="E41" s="15" t="n">
        <f aca="false">H41+K41+N41+Q41</f>
        <v>0</v>
      </c>
      <c r="F41" s="16" t="n">
        <v>0</v>
      </c>
      <c r="G41" s="15"/>
      <c r="H41" s="15"/>
      <c r="I41" s="24" t="n">
        <v>0</v>
      </c>
      <c r="J41" s="17"/>
      <c r="K41" s="17"/>
      <c r="L41" s="17"/>
      <c r="M41" s="17"/>
      <c r="N41" s="17"/>
      <c r="O41" s="16"/>
      <c r="P41" s="17"/>
      <c r="Q41" s="17"/>
      <c r="R41" s="18"/>
    </row>
    <row r="42" customFormat="false" ht="75" hidden="false" customHeight="false" outlineLevel="1" collapsed="false">
      <c r="A42" s="23" t="s">
        <v>75</v>
      </c>
      <c r="B42" s="14" t="s">
        <v>59</v>
      </c>
      <c r="C42" s="15" t="n">
        <f aca="false">F42+I42+L42+O42</f>
        <v>0</v>
      </c>
      <c r="D42" s="15" t="n">
        <f aca="false">G42+J42+M42+P42</f>
        <v>0</v>
      </c>
      <c r="E42" s="15" t="n">
        <f aca="false">H42+K42+N42+Q42</f>
        <v>0</v>
      </c>
      <c r="F42" s="16" t="n">
        <v>0</v>
      </c>
      <c r="G42" s="15"/>
      <c r="H42" s="15"/>
      <c r="I42" s="24" t="n">
        <v>0</v>
      </c>
      <c r="J42" s="17"/>
      <c r="K42" s="17"/>
      <c r="L42" s="17"/>
      <c r="M42" s="17"/>
      <c r="N42" s="17"/>
      <c r="O42" s="16"/>
      <c r="P42" s="17"/>
      <c r="Q42" s="17"/>
      <c r="R42" s="18"/>
    </row>
    <row r="43" customFormat="false" ht="60" hidden="false" customHeight="false" outlineLevel="1" collapsed="false">
      <c r="A43" s="23" t="s">
        <v>76</v>
      </c>
      <c r="B43" s="14" t="s">
        <v>59</v>
      </c>
      <c r="C43" s="15" t="n">
        <f aca="false">F43+I43+L43+O43</f>
        <v>0</v>
      </c>
      <c r="D43" s="15" t="n">
        <f aca="false">G43+J43+M43+P43</f>
        <v>0</v>
      </c>
      <c r="E43" s="15" t="n">
        <f aca="false">H43+K43+N43+Q43</f>
        <v>0</v>
      </c>
      <c r="F43" s="16" t="n">
        <v>0</v>
      </c>
      <c r="G43" s="15"/>
      <c r="H43" s="15"/>
      <c r="I43" s="24" t="n">
        <v>0</v>
      </c>
      <c r="J43" s="17"/>
      <c r="K43" s="17"/>
      <c r="L43" s="17"/>
      <c r="M43" s="17"/>
      <c r="N43" s="17"/>
      <c r="O43" s="16"/>
      <c r="P43" s="17"/>
      <c r="Q43" s="17"/>
      <c r="R43" s="18"/>
    </row>
    <row r="44" customFormat="false" ht="75" hidden="false" customHeight="false" outlineLevel="1" collapsed="false">
      <c r="A44" s="23" t="s">
        <v>77</v>
      </c>
      <c r="B44" s="14" t="s">
        <v>70</v>
      </c>
      <c r="C44" s="15" t="n">
        <f aca="false">F44+I44+L44+O44</f>
        <v>200</v>
      </c>
      <c r="D44" s="15" t="n">
        <f aca="false">G44+J44+M44+P44</f>
        <v>200</v>
      </c>
      <c r="E44" s="15" t="n">
        <f aca="false">H44+K44+N44+Q44</f>
        <v>199.98</v>
      </c>
      <c r="F44" s="16" t="n">
        <v>0</v>
      </c>
      <c r="G44" s="15"/>
      <c r="H44" s="15"/>
      <c r="I44" s="24" t="n">
        <v>200</v>
      </c>
      <c r="J44" s="25" t="n">
        <v>200</v>
      </c>
      <c r="K44" s="25" t="n">
        <v>199.98</v>
      </c>
      <c r="L44" s="17"/>
      <c r="M44" s="17"/>
      <c r="N44" s="17"/>
      <c r="O44" s="16"/>
      <c r="P44" s="17"/>
      <c r="Q44" s="17"/>
      <c r="R44" s="26" t="s">
        <v>78</v>
      </c>
    </row>
    <row r="45" customFormat="false" ht="75" hidden="false" customHeight="false" outlineLevel="1" collapsed="false">
      <c r="A45" s="23" t="s">
        <v>79</v>
      </c>
      <c r="B45" s="14" t="s">
        <v>59</v>
      </c>
      <c r="C45" s="15" t="n">
        <f aca="false">F45+I45+L45+O45</f>
        <v>0</v>
      </c>
      <c r="D45" s="15" t="n">
        <f aca="false">G45+J45+M45+P45</f>
        <v>0</v>
      </c>
      <c r="E45" s="15" t="n">
        <f aca="false">H45+K45+N45+Q45</f>
        <v>0</v>
      </c>
      <c r="F45" s="16" t="n">
        <v>0</v>
      </c>
      <c r="G45" s="15"/>
      <c r="H45" s="15"/>
      <c r="I45" s="24" t="n">
        <v>0</v>
      </c>
      <c r="J45" s="17"/>
      <c r="K45" s="17"/>
      <c r="L45" s="17"/>
      <c r="M45" s="17"/>
      <c r="N45" s="17"/>
      <c r="O45" s="16"/>
      <c r="P45" s="17"/>
      <c r="Q45" s="17"/>
      <c r="R45" s="18"/>
    </row>
    <row r="46" customFormat="false" ht="89.25" hidden="false" customHeight="false" outlineLevel="1" collapsed="false">
      <c r="A46" s="23" t="s">
        <v>80</v>
      </c>
      <c r="B46" s="14" t="s">
        <v>59</v>
      </c>
      <c r="C46" s="15" t="n">
        <f aca="false">F46+I46+L46+O46</f>
        <v>100</v>
      </c>
      <c r="D46" s="15" t="n">
        <f aca="false">G46+J46+M46+P46</f>
        <v>100</v>
      </c>
      <c r="E46" s="15" t="n">
        <f aca="false">H46+K46+N46+Q46</f>
        <v>100</v>
      </c>
      <c r="F46" s="16" t="n">
        <v>0</v>
      </c>
      <c r="G46" s="15" t="n">
        <v>0</v>
      </c>
      <c r="H46" s="15" t="n">
        <v>0</v>
      </c>
      <c r="I46" s="24" t="n">
        <v>100</v>
      </c>
      <c r="J46" s="17" t="n">
        <v>100</v>
      </c>
      <c r="K46" s="25" t="n">
        <v>100</v>
      </c>
      <c r="L46" s="17" t="n">
        <v>0</v>
      </c>
      <c r="M46" s="17" t="n">
        <v>0</v>
      </c>
      <c r="N46" s="17" t="n">
        <v>0</v>
      </c>
      <c r="O46" s="16" t="n">
        <v>0</v>
      </c>
      <c r="P46" s="17" t="n">
        <v>0</v>
      </c>
      <c r="Q46" s="17" t="n">
        <v>0</v>
      </c>
      <c r="R46" s="18" t="s">
        <v>81</v>
      </c>
    </row>
    <row r="47" customFormat="false" ht="60" hidden="false" customHeight="false" outlineLevel="1" collapsed="false">
      <c r="A47" s="23" t="s">
        <v>82</v>
      </c>
      <c r="B47" s="14" t="s">
        <v>59</v>
      </c>
      <c r="C47" s="15" t="n">
        <f aca="false">F47+I47+L47+O47</f>
        <v>400</v>
      </c>
      <c r="D47" s="15" t="n">
        <f aca="false">G47+J47+M47+P47</f>
        <v>200</v>
      </c>
      <c r="E47" s="15" t="n">
        <f aca="false">H47+K47+N47+Q47</f>
        <v>200</v>
      </c>
      <c r="F47" s="16" t="n">
        <v>0</v>
      </c>
      <c r="G47" s="15"/>
      <c r="H47" s="15"/>
      <c r="I47" s="24" t="n">
        <v>200</v>
      </c>
      <c r="J47" s="17" t="n">
        <v>200</v>
      </c>
      <c r="K47" s="17" t="n">
        <v>200</v>
      </c>
      <c r="L47" s="17"/>
      <c r="M47" s="17"/>
      <c r="N47" s="17"/>
      <c r="O47" s="16" t="n">
        <v>200</v>
      </c>
      <c r="P47" s="17"/>
      <c r="Q47" s="17"/>
      <c r="R47" s="18" t="s">
        <v>83</v>
      </c>
    </row>
    <row r="48" customFormat="false" ht="90" hidden="false" customHeight="false" outlineLevel="1" collapsed="false">
      <c r="A48" s="23" t="s">
        <v>84</v>
      </c>
      <c r="B48" s="14" t="s">
        <v>85</v>
      </c>
      <c r="C48" s="15" t="n">
        <f aca="false">F48+I48+L48+O48</f>
        <v>1500</v>
      </c>
      <c r="D48" s="15" t="n">
        <f aca="false">G48+J48+M48+P48</f>
        <v>1500</v>
      </c>
      <c r="E48" s="15" t="n">
        <f aca="false">H48+K48+N48+Q48</f>
        <v>1500</v>
      </c>
      <c r="F48" s="16" t="n">
        <v>0</v>
      </c>
      <c r="G48" s="15"/>
      <c r="H48" s="15"/>
      <c r="I48" s="24" t="n">
        <v>1500</v>
      </c>
      <c r="J48" s="17" t="n">
        <v>1500</v>
      </c>
      <c r="K48" s="17" t="n">
        <v>1500</v>
      </c>
      <c r="L48" s="17"/>
      <c r="M48" s="17"/>
      <c r="N48" s="17"/>
      <c r="O48" s="16"/>
      <c r="P48" s="17"/>
      <c r="Q48" s="17"/>
      <c r="R48" s="18" t="s">
        <v>86</v>
      </c>
    </row>
    <row r="49" customFormat="false" ht="89.25" hidden="false" customHeight="false" outlineLevel="1" collapsed="false">
      <c r="A49" s="23" t="s">
        <v>87</v>
      </c>
      <c r="B49" s="14" t="s">
        <v>88</v>
      </c>
      <c r="C49" s="15" t="n">
        <f aca="false">F49+I49+L49+O49</f>
        <v>2500</v>
      </c>
      <c r="D49" s="15" t="n">
        <f aca="false">G49+J49+M49+P49</f>
        <v>2499.24159</v>
      </c>
      <c r="E49" s="15" t="n">
        <f aca="false">H49+K49+N49+Q49</f>
        <v>2498.31993</v>
      </c>
      <c r="F49" s="16" t="n">
        <v>0</v>
      </c>
      <c r="G49" s="15"/>
      <c r="H49" s="15"/>
      <c r="I49" s="24" t="n">
        <v>2500</v>
      </c>
      <c r="J49" s="25" t="n">
        <v>2499.24159</v>
      </c>
      <c r="K49" s="27" t="n">
        <v>2498.31993</v>
      </c>
      <c r="L49" s="17"/>
      <c r="M49" s="17"/>
      <c r="N49" s="17"/>
      <c r="O49" s="16"/>
      <c r="P49" s="17"/>
      <c r="Q49" s="17"/>
      <c r="R49" s="18" t="s">
        <v>89</v>
      </c>
    </row>
    <row r="50" customFormat="false" ht="76.5" hidden="false" customHeight="false" outlineLevel="1" collapsed="false">
      <c r="A50" s="23" t="s">
        <v>90</v>
      </c>
      <c r="B50" s="14" t="s">
        <v>91</v>
      </c>
      <c r="C50" s="15" t="n">
        <f aca="false">F50+I50+L50+O50</f>
        <v>300</v>
      </c>
      <c r="D50" s="15" t="n">
        <f aca="false">G50+J50+M50+P50</f>
        <v>300</v>
      </c>
      <c r="E50" s="15" t="n">
        <f aca="false">H50+K50+N50+Q50</f>
        <v>300</v>
      </c>
      <c r="F50" s="16" t="n">
        <v>0</v>
      </c>
      <c r="G50" s="15"/>
      <c r="H50" s="15"/>
      <c r="I50" s="24" t="n">
        <v>300</v>
      </c>
      <c r="J50" s="17" t="n">
        <v>300</v>
      </c>
      <c r="K50" s="17" t="n">
        <v>300</v>
      </c>
      <c r="L50" s="17"/>
      <c r="M50" s="17"/>
      <c r="N50" s="17"/>
      <c r="O50" s="16"/>
      <c r="P50" s="17"/>
      <c r="Q50" s="17"/>
      <c r="R50" s="18" t="s">
        <v>92</v>
      </c>
    </row>
    <row r="51" customFormat="false" ht="135" hidden="false" customHeight="false" outlineLevel="1" collapsed="false">
      <c r="A51" s="28" t="s">
        <v>93</v>
      </c>
      <c r="B51" s="29" t="s">
        <v>94</v>
      </c>
      <c r="C51" s="16" t="n">
        <f aca="false">F51+I51+L51+O51</f>
        <v>150</v>
      </c>
      <c r="D51" s="16" t="n">
        <f aca="false">G51+J51+M51+P51</f>
        <v>120</v>
      </c>
      <c r="E51" s="16" t="n">
        <f aca="false">H51+K51+N51+Q51</f>
        <v>120</v>
      </c>
      <c r="F51" s="16" t="n">
        <v>0</v>
      </c>
      <c r="G51" s="16"/>
      <c r="H51" s="16"/>
      <c r="I51" s="24" t="n">
        <v>150</v>
      </c>
      <c r="J51" s="25" t="n">
        <v>120</v>
      </c>
      <c r="K51" s="25" t="n">
        <v>120</v>
      </c>
      <c r="L51" s="25"/>
      <c r="M51" s="25"/>
      <c r="N51" s="25"/>
      <c r="O51" s="16"/>
      <c r="P51" s="25"/>
      <c r="Q51" s="25"/>
      <c r="R51" s="30" t="s">
        <v>95</v>
      </c>
    </row>
    <row r="52" customFormat="false" ht="76.5" hidden="false" customHeight="false" outlineLevel="1" collapsed="false">
      <c r="A52" s="23" t="s">
        <v>96</v>
      </c>
      <c r="B52" s="14" t="s">
        <v>97</v>
      </c>
      <c r="C52" s="15" t="n">
        <f aca="false">F52+I52+L52+O52</f>
        <v>150</v>
      </c>
      <c r="D52" s="15" t="n">
        <f aca="false">G52+J52+M52+P52</f>
        <v>150</v>
      </c>
      <c r="E52" s="15" t="n">
        <f aca="false">H52+K52+N52+Q52</f>
        <v>150</v>
      </c>
      <c r="F52" s="16" t="n">
        <v>0</v>
      </c>
      <c r="G52" s="15"/>
      <c r="H52" s="15"/>
      <c r="I52" s="24" t="n">
        <v>150</v>
      </c>
      <c r="J52" s="25" t="n">
        <v>150</v>
      </c>
      <c r="K52" s="17" t="n">
        <v>150</v>
      </c>
      <c r="L52" s="17"/>
      <c r="M52" s="17"/>
      <c r="N52" s="17"/>
      <c r="O52" s="16"/>
      <c r="P52" s="17"/>
      <c r="Q52" s="17"/>
      <c r="R52" s="18" t="s">
        <v>98</v>
      </c>
    </row>
    <row r="53" customFormat="false" ht="75" hidden="false" customHeight="false" outlineLevel="1" collapsed="false">
      <c r="A53" s="23" t="s">
        <v>99</v>
      </c>
      <c r="B53" s="14" t="s">
        <v>100</v>
      </c>
      <c r="C53" s="15" t="n">
        <f aca="false">F53+I53+L53+O53</f>
        <v>0</v>
      </c>
      <c r="D53" s="15" t="n">
        <f aca="false">G53+J53+M53+P53</f>
        <v>0</v>
      </c>
      <c r="E53" s="15" t="n">
        <f aca="false">H53+K53+N53+Q53</f>
        <v>0</v>
      </c>
      <c r="F53" s="16" t="n">
        <v>0</v>
      </c>
      <c r="G53" s="15"/>
      <c r="H53" s="15"/>
      <c r="I53" s="24" t="n">
        <v>0</v>
      </c>
      <c r="J53" s="17"/>
      <c r="K53" s="17"/>
      <c r="L53" s="17"/>
      <c r="M53" s="17"/>
      <c r="N53" s="17"/>
      <c r="O53" s="16"/>
      <c r="P53" s="17"/>
      <c r="Q53" s="17"/>
      <c r="R53" s="18"/>
    </row>
    <row r="54" customFormat="false" ht="75" hidden="false" customHeight="false" outlineLevel="1" collapsed="false">
      <c r="A54" s="23" t="s">
        <v>101</v>
      </c>
      <c r="B54" s="14" t="s">
        <v>23</v>
      </c>
      <c r="C54" s="15" t="n">
        <f aca="false">F54+I54+L54+O54</f>
        <v>0</v>
      </c>
      <c r="D54" s="15" t="n">
        <f aca="false">G54+J54+M54+P54</f>
        <v>0</v>
      </c>
      <c r="E54" s="15" t="n">
        <f aca="false">H54+K54+N54+Q54</f>
        <v>0</v>
      </c>
      <c r="F54" s="16" t="n">
        <v>0</v>
      </c>
      <c r="G54" s="15"/>
      <c r="H54" s="15"/>
      <c r="I54" s="24" t="n">
        <v>0</v>
      </c>
      <c r="J54" s="17"/>
      <c r="K54" s="17"/>
      <c r="L54" s="17"/>
      <c r="M54" s="17"/>
      <c r="N54" s="17"/>
      <c r="O54" s="16"/>
      <c r="P54" s="17"/>
      <c r="Q54" s="17"/>
      <c r="R54" s="18"/>
    </row>
    <row r="55" customFormat="false" ht="75" hidden="false" customHeight="false" outlineLevel="1" collapsed="false">
      <c r="A55" s="23" t="s">
        <v>102</v>
      </c>
      <c r="B55" s="14" t="s">
        <v>103</v>
      </c>
      <c r="C55" s="15" t="n">
        <f aca="false">F55+I55+L55+O55</f>
        <v>200</v>
      </c>
      <c r="D55" s="15" t="n">
        <f aca="false">G55+J55+M55+P55</f>
        <v>200</v>
      </c>
      <c r="E55" s="15" t="n">
        <f aca="false">H55+K55+N55+Q55</f>
        <v>200</v>
      </c>
      <c r="F55" s="16" t="n">
        <v>0</v>
      </c>
      <c r="G55" s="15"/>
      <c r="H55" s="15"/>
      <c r="I55" s="24" t="n">
        <v>200</v>
      </c>
      <c r="J55" s="17" t="n">
        <v>200</v>
      </c>
      <c r="K55" s="17" t="n">
        <v>200</v>
      </c>
      <c r="L55" s="17"/>
      <c r="M55" s="17"/>
      <c r="N55" s="17"/>
      <c r="O55" s="16"/>
      <c r="P55" s="17"/>
      <c r="Q55" s="17"/>
      <c r="R55" s="18" t="s">
        <v>104</v>
      </c>
    </row>
    <row r="56" customFormat="false" ht="76.5" hidden="false" customHeight="false" outlineLevel="1" collapsed="false">
      <c r="A56" s="23" t="s">
        <v>105</v>
      </c>
      <c r="B56" s="14" t="s">
        <v>106</v>
      </c>
      <c r="C56" s="15" t="n">
        <f aca="false">F56+I56+L56+O56</f>
        <v>9200</v>
      </c>
      <c r="D56" s="15" t="n">
        <f aca="false">G56+J56+M56+P56</f>
        <v>8700</v>
      </c>
      <c r="E56" s="15" t="n">
        <f aca="false">H56+K56+N56+Q56</f>
        <v>7205.246</v>
      </c>
      <c r="F56" s="16" t="n">
        <v>5700</v>
      </c>
      <c r="G56" s="15" t="n">
        <v>5700</v>
      </c>
      <c r="H56" s="15" t="n">
        <v>5700</v>
      </c>
      <c r="I56" s="24" t="n">
        <v>3000</v>
      </c>
      <c r="J56" s="17" t="n">
        <v>3000</v>
      </c>
      <c r="K56" s="17" t="n">
        <v>1505.246</v>
      </c>
      <c r="L56" s="17"/>
      <c r="M56" s="17"/>
      <c r="N56" s="17"/>
      <c r="O56" s="16" t="n">
        <v>500</v>
      </c>
      <c r="P56" s="17"/>
      <c r="Q56" s="17"/>
      <c r="R56" s="18" t="s">
        <v>107</v>
      </c>
    </row>
    <row r="57" customFormat="false" ht="285" hidden="false" customHeight="false" outlineLevel="1" collapsed="false">
      <c r="A57" s="23" t="s">
        <v>108</v>
      </c>
      <c r="B57" s="14" t="s">
        <v>109</v>
      </c>
      <c r="C57" s="15" t="n">
        <f aca="false">F57+I57+L57+O57</f>
        <v>7500</v>
      </c>
      <c r="D57" s="15" t="n">
        <f aca="false">G57+J57+M57+P57</f>
        <v>3000</v>
      </c>
      <c r="E57" s="15" t="n">
        <f aca="false">H57+K57+N57+Q57</f>
        <v>3000</v>
      </c>
      <c r="F57" s="16" t="n">
        <v>0</v>
      </c>
      <c r="G57" s="15"/>
      <c r="H57" s="15"/>
      <c r="I57" s="24" t="n">
        <v>3000</v>
      </c>
      <c r="J57" s="17" t="n">
        <v>3000</v>
      </c>
      <c r="K57" s="17" t="n">
        <v>3000</v>
      </c>
      <c r="L57" s="17" t="n">
        <v>0</v>
      </c>
      <c r="M57" s="17" t="n">
        <v>0</v>
      </c>
      <c r="N57" s="17" t="n">
        <v>0</v>
      </c>
      <c r="O57" s="16" t="n">
        <v>4500</v>
      </c>
      <c r="P57" s="17"/>
      <c r="Q57" s="17"/>
      <c r="R57" s="18" t="s">
        <v>110</v>
      </c>
    </row>
    <row r="58" customFormat="false" ht="120" hidden="false" customHeight="false" outlineLevel="1" collapsed="false">
      <c r="A58" s="23" t="s">
        <v>111</v>
      </c>
      <c r="B58" s="14" t="s">
        <v>112</v>
      </c>
      <c r="C58" s="15" t="n">
        <f aca="false">F58+I58+L58+O58</f>
        <v>300</v>
      </c>
      <c r="D58" s="15" t="n">
        <f aca="false">G58+J58+M58+P58</f>
        <v>300</v>
      </c>
      <c r="E58" s="15" t="n">
        <f aca="false">H58+K58+N58+Q58</f>
        <v>300</v>
      </c>
      <c r="F58" s="16" t="n">
        <v>0</v>
      </c>
      <c r="G58" s="15"/>
      <c r="H58" s="15"/>
      <c r="I58" s="24" t="n">
        <v>300</v>
      </c>
      <c r="J58" s="17" t="n">
        <v>300</v>
      </c>
      <c r="K58" s="17" t="n">
        <v>300</v>
      </c>
      <c r="L58" s="17"/>
      <c r="M58" s="17"/>
      <c r="N58" s="17"/>
      <c r="O58" s="16"/>
      <c r="P58" s="17"/>
      <c r="Q58" s="17"/>
      <c r="R58" s="18" t="s">
        <v>113</v>
      </c>
    </row>
    <row r="59" customFormat="false" ht="60" hidden="false" customHeight="false" outlineLevel="1" collapsed="false">
      <c r="A59" s="23" t="s">
        <v>114</v>
      </c>
      <c r="B59" s="14" t="s">
        <v>59</v>
      </c>
      <c r="C59" s="15" t="n">
        <f aca="false">F59+I59+L59+O59</f>
        <v>500</v>
      </c>
      <c r="D59" s="15" t="n">
        <f aca="false">G59+J59+M59+P59</f>
        <v>500</v>
      </c>
      <c r="E59" s="15" t="n">
        <f aca="false">H59+K59+N59+Q59</f>
        <v>500</v>
      </c>
      <c r="F59" s="16" t="n">
        <v>0</v>
      </c>
      <c r="G59" s="15"/>
      <c r="H59" s="15"/>
      <c r="I59" s="24" t="n">
        <v>500</v>
      </c>
      <c r="J59" s="17" t="n">
        <v>500</v>
      </c>
      <c r="K59" s="17" t="n">
        <v>500</v>
      </c>
      <c r="L59" s="17"/>
      <c r="M59" s="17"/>
      <c r="N59" s="17"/>
      <c r="O59" s="16"/>
      <c r="P59" s="17"/>
      <c r="Q59" s="17"/>
      <c r="R59" s="18" t="s">
        <v>115</v>
      </c>
    </row>
    <row r="60" customFormat="false" ht="90" hidden="false" customHeight="false" outlineLevel="1" collapsed="false">
      <c r="A60" s="23" t="s">
        <v>116</v>
      </c>
      <c r="B60" s="14" t="s">
        <v>117</v>
      </c>
      <c r="C60" s="15" t="n">
        <f aca="false">F60+I60+L60+O60</f>
        <v>0</v>
      </c>
      <c r="D60" s="15" t="n">
        <f aca="false">G60+J60+M60+P60</f>
        <v>0</v>
      </c>
      <c r="E60" s="15" t="n">
        <f aca="false">H60+K60+N60+Q60</f>
        <v>0</v>
      </c>
      <c r="F60" s="16" t="n">
        <v>0</v>
      </c>
      <c r="G60" s="15"/>
      <c r="H60" s="15"/>
      <c r="I60" s="24" t="n">
        <v>0</v>
      </c>
      <c r="J60" s="17"/>
      <c r="K60" s="17"/>
      <c r="L60" s="17"/>
      <c r="M60" s="17"/>
      <c r="N60" s="17"/>
      <c r="O60" s="16"/>
      <c r="P60" s="17"/>
      <c r="Q60" s="17"/>
      <c r="R60" s="18"/>
    </row>
    <row r="61" customFormat="false" ht="60" hidden="false" customHeight="false" outlineLevel="1" collapsed="false">
      <c r="A61" s="23" t="s">
        <v>118</v>
      </c>
      <c r="B61" s="14" t="s">
        <v>100</v>
      </c>
      <c r="C61" s="15" t="n">
        <f aca="false">F61+I61+L61+O61</f>
        <v>100</v>
      </c>
      <c r="D61" s="15" t="n">
        <f aca="false">G61+J61+M61+P61</f>
        <v>0</v>
      </c>
      <c r="E61" s="15" t="n">
        <f aca="false">H61+K61+N61+Q61</f>
        <v>0</v>
      </c>
      <c r="F61" s="16" t="n">
        <v>0</v>
      </c>
      <c r="G61" s="15"/>
      <c r="H61" s="15"/>
      <c r="I61" s="24" t="n">
        <v>100</v>
      </c>
      <c r="J61" s="17"/>
      <c r="K61" s="17"/>
      <c r="L61" s="17"/>
      <c r="M61" s="17"/>
      <c r="N61" s="17"/>
      <c r="O61" s="16"/>
      <c r="P61" s="17"/>
      <c r="Q61" s="17"/>
      <c r="R61" s="18"/>
    </row>
    <row r="62" customFormat="false" ht="60" hidden="false" customHeight="false" outlineLevel="1" collapsed="false">
      <c r="A62" s="23" t="s">
        <v>119</v>
      </c>
      <c r="B62" s="14" t="s">
        <v>59</v>
      </c>
      <c r="C62" s="15" t="n">
        <f aca="false">F62+I62+L62+O62</f>
        <v>100</v>
      </c>
      <c r="D62" s="15" t="n">
        <f aca="false">G62+J62+M62+P62</f>
        <v>100</v>
      </c>
      <c r="E62" s="15" t="n">
        <f aca="false">H62+K62+N62+Q62</f>
        <v>100</v>
      </c>
      <c r="F62" s="16" t="n">
        <v>0</v>
      </c>
      <c r="G62" s="15"/>
      <c r="H62" s="15"/>
      <c r="I62" s="24" t="n">
        <v>100</v>
      </c>
      <c r="J62" s="17" t="n">
        <v>100</v>
      </c>
      <c r="K62" s="17" t="n">
        <v>100</v>
      </c>
      <c r="L62" s="17"/>
      <c r="M62" s="17"/>
      <c r="N62" s="17"/>
      <c r="O62" s="16"/>
      <c r="P62" s="17"/>
      <c r="Q62" s="17"/>
      <c r="R62" s="18" t="s">
        <v>120</v>
      </c>
    </row>
    <row r="63" customFormat="false" ht="76.5" hidden="false" customHeight="false" outlineLevel="1" collapsed="false">
      <c r="A63" s="23" t="s">
        <v>121</v>
      </c>
      <c r="B63" s="14" t="s">
        <v>122</v>
      </c>
      <c r="C63" s="15" t="n">
        <f aca="false">F63+I63+L63+O63</f>
        <v>100</v>
      </c>
      <c r="D63" s="15" t="n">
        <f aca="false">G63+J63+M63+P63</f>
        <v>100</v>
      </c>
      <c r="E63" s="15" t="n">
        <f aca="false">H63+K63+N63+Q63</f>
        <v>100</v>
      </c>
      <c r="F63" s="16" t="n">
        <v>0</v>
      </c>
      <c r="G63" s="15"/>
      <c r="H63" s="15"/>
      <c r="I63" s="24" t="n">
        <v>100</v>
      </c>
      <c r="J63" s="17" t="n">
        <v>100</v>
      </c>
      <c r="K63" s="17" t="n">
        <v>100</v>
      </c>
      <c r="L63" s="17"/>
      <c r="M63" s="17"/>
      <c r="N63" s="17"/>
      <c r="O63" s="16"/>
      <c r="P63" s="17"/>
      <c r="Q63" s="17"/>
      <c r="R63" s="18" t="s">
        <v>123</v>
      </c>
    </row>
    <row r="64" customFormat="false" ht="76.5" hidden="false" customHeight="false" outlineLevel="1" collapsed="false">
      <c r="A64" s="23" t="s">
        <v>124</v>
      </c>
      <c r="B64" s="14" t="s">
        <v>125</v>
      </c>
      <c r="C64" s="15" t="n">
        <f aca="false">F64+I64+L64+O64</f>
        <v>100</v>
      </c>
      <c r="D64" s="15" t="n">
        <f aca="false">G64+J64+M64+P64</f>
        <v>47</v>
      </c>
      <c r="E64" s="15" t="n">
        <f aca="false">H64+K64+N64+Q64</f>
        <v>47</v>
      </c>
      <c r="F64" s="16" t="n">
        <v>0</v>
      </c>
      <c r="G64" s="15"/>
      <c r="H64" s="15"/>
      <c r="I64" s="24" t="n">
        <v>100</v>
      </c>
      <c r="J64" s="17" t="n">
        <v>47</v>
      </c>
      <c r="K64" s="17" t="n">
        <v>47</v>
      </c>
      <c r="L64" s="17"/>
      <c r="M64" s="17"/>
      <c r="N64" s="17"/>
      <c r="O64" s="16"/>
      <c r="P64" s="17"/>
      <c r="Q64" s="17"/>
      <c r="R64" s="18" t="s">
        <v>126</v>
      </c>
    </row>
    <row r="65" customFormat="false" ht="153" hidden="false" customHeight="false" outlineLevel="1" collapsed="false">
      <c r="A65" s="23" t="s">
        <v>127</v>
      </c>
      <c r="B65" s="14" t="s">
        <v>70</v>
      </c>
      <c r="C65" s="15" t="n">
        <f aca="false">F65+I65+L65+O65</f>
        <v>3460</v>
      </c>
      <c r="D65" s="15" t="n">
        <f aca="false">G65+J65+M65+P65</f>
        <v>1460</v>
      </c>
      <c r="E65" s="15" t="n">
        <f aca="false">H65+K65+N65+Q65</f>
        <v>1460</v>
      </c>
      <c r="F65" s="16" t="n">
        <v>0</v>
      </c>
      <c r="G65" s="15"/>
      <c r="H65" s="15"/>
      <c r="I65" s="24" t="n">
        <v>1460</v>
      </c>
      <c r="J65" s="17" t="n">
        <v>1460</v>
      </c>
      <c r="K65" s="17" t="n">
        <v>1460</v>
      </c>
      <c r="L65" s="17"/>
      <c r="M65" s="17"/>
      <c r="N65" s="17"/>
      <c r="O65" s="16" t="n">
        <v>2000</v>
      </c>
      <c r="P65" s="17"/>
      <c r="Q65" s="17"/>
      <c r="R65" s="18" t="s">
        <v>128</v>
      </c>
    </row>
    <row r="66" customFormat="false" ht="45" hidden="false" customHeight="false" outlineLevel="1" collapsed="false">
      <c r="A66" s="23" t="s">
        <v>129</v>
      </c>
      <c r="B66" s="14" t="s">
        <v>130</v>
      </c>
      <c r="C66" s="15" t="n">
        <f aca="false">F66+I66+L66+O66</f>
        <v>500</v>
      </c>
      <c r="D66" s="15" t="n">
        <f aca="false">G66+J66+M66+P66</f>
        <v>102.856</v>
      </c>
      <c r="E66" s="15" t="n">
        <f aca="false">H66+K66+N66+Q66</f>
        <v>102.856</v>
      </c>
      <c r="F66" s="16" t="n">
        <v>0</v>
      </c>
      <c r="G66" s="15"/>
      <c r="H66" s="15"/>
      <c r="I66" s="24" t="n">
        <v>500</v>
      </c>
      <c r="J66" s="17" t="n">
        <v>102.856</v>
      </c>
      <c r="K66" s="17" t="n">
        <v>102.856</v>
      </c>
      <c r="L66" s="17"/>
      <c r="M66" s="17"/>
      <c r="N66" s="17"/>
      <c r="O66" s="16"/>
      <c r="P66" s="17"/>
      <c r="Q66" s="17"/>
      <c r="R66" s="18"/>
    </row>
    <row r="67" customFormat="false" ht="60" hidden="false" customHeight="false" outlineLevel="1" collapsed="false">
      <c r="A67" s="23" t="s">
        <v>131</v>
      </c>
      <c r="B67" s="14" t="s">
        <v>88</v>
      </c>
      <c r="C67" s="15" t="n">
        <f aca="false">F67+I67+L67+O67</f>
        <v>0</v>
      </c>
      <c r="D67" s="15" t="n">
        <f aca="false">G67+J67+M67+P67</f>
        <v>0</v>
      </c>
      <c r="E67" s="15" t="n">
        <f aca="false">H67+K67+N67+Q67</f>
        <v>0</v>
      </c>
      <c r="F67" s="16" t="n">
        <v>0</v>
      </c>
      <c r="G67" s="15"/>
      <c r="H67" s="15"/>
      <c r="I67" s="24" t="n">
        <v>0</v>
      </c>
      <c r="J67" s="17"/>
      <c r="K67" s="17"/>
      <c r="L67" s="17"/>
      <c r="M67" s="17"/>
      <c r="N67" s="17"/>
      <c r="O67" s="16"/>
      <c r="P67" s="17"/>
      <c r="Q67" s="17"/>
      <c r="R67" s="18"/>
    </row>
    <row r="68" customFormat="false" ht="75" hidden="false" customHeight="false" outlineLevel="1" collapsed="false">
      <c r="A68" s="23" t="s">
        <v>132</v>
      </c>
      <c r="B68" s="29" t="s">
        <v>133</v>
      </c>
      <c r="C68" s="15" t="n">
        <f aca="false">F68+I68+L68+O68</f>
        <v>4000</v>
      </c>
      <c r="D68" s="15" t="n">
        <f aca="false">G68+J68+M68+P68</f>
        <v>4000</v>
      </c>
      <c r="E68" s="15" t="n">
        <f aca="false">H68+K68+N68+Q68</f>
        <v>4000</v>
      </c>
      <c r="F68" s="16"/>
      <c r="G68" s="15"/>
      <c r="H68" s="15"/>
      <c r="I68" s="24" t="n">
        <v>4000</v>
      </c>
      <c r="J68" s="17" t="n">
        <v>4000</v>
      </c>
      <c r="K68" s="17" t="n">
        <v>4000</v>
      </c>
      <c r="L68" s="17"/>
      <c r="M68" s="17"/>
      <c r="N68" s="17"/>
      <c r="O68" s="16"/>
      <c r="P68" s="17"/>
      <c r="Q68" s="17"/>
      <c r="R68" s="18"/>
    </row>
    <row r="69" customFormat="false" ht="45" hidden="false" customHeight="false" outlineLevel="1" collapsed="false">
      <c r="A69" s="23" t="s">
        <v>134</v>
      </c>
      <c r="B69" s="29" t="s">
        <v>70</v>
      </c>
      <c r="C69" s="15" t="n">
        <f aca="false">F69+I69+L69+O69</f>
        <v>0</v>
      </c>
      <c r="D69" s="15" t="n">
        <f aca="false">G69+J69+M69+P69</f>
        <v>0</v>
      </c>
      <c r="E69" s="15" t="n">
        <f aca="false">H69+K69+N69+Q69</f>
        <v>0</v>
      </c>
      <c r="F69" s="16" t="n">
        <v>0</v>
      </c>
      <c r="G69" s="15"/>
      <c r="H69" s="15"/>
      <c r="I69" s="24" t="n">
        <v>0</v>
      </c>
      <c r="J69" s="17"/>
      <c r="K69" s="17"/>
      <c r="L69" s="17"/>
      <c r="M69" s="17"/>
      <c r="N69" s="17"/>
      <c r="O69" s="16"/>
      <c r="P69" s="17"/>
      <c r="Q69" s="17"/>
      <c r="R69" s="18"/>
    </row>
    <row r="70" customFormat="false" ht="165" hidden="false" customHeight="false" outlineLevel="0" collapsed="false">
      <c r="A70" s="19" t="s">
        <v>135</v>
      </c>
      <c r="B70" s="19" t="s">
        <v>40</v>
      </c>
      <c r="C70" s="12" t="n">
        <f aca="false">F70+I70+L70+O70</f>
        <v>6224.17059</v>
      </c>
      <c r="D70" s="12" t="n">
        <f aca="false">G70+J70+M70+P70</f>
        <v>5896.12226</v>
      </c>
      <c r="E70" s="12" t="n">
        <f aca="false">H70+K70+N70+Q70</f>
        <v>5896.12226</v>
      </c>
      <c r="F70" s="31" t="n">
        <f aca="false">SUM(F71:F96)</f>
        <v>1570.4</v>
      </c>
      <c r="G70" s="31" t="n">
        <f aca="false">SUM(G71:G96)</f>
        <v>1570.4</v>
      </c>
      <c r="H70" s="31" t="n">
        <f aca="false">SUM(H71:H96)</f>
        <v>1570.4</v>
      </c>
      <c r="I70" s="31" t="n">
        <f aca="false">SUM(I71:I96)</f>
        <v>4653.77059</v>
      </c>
      <c r="J70" s="31" t="n">
        <f aca="false">SUM(J71:J96)</f>
        <v>4325.72226</v>
      </c>
      <c r="K70" s="31" t="n">
        <f aca="false">SUM(K71:K96)</f>
        <v>4325.72226</v>
      </c>
      <c r="L70" s="31" t="n">
        <f aca="false">SUM(L71:L96)</f>
        <v>0</v>
      </c>
      <c r="M70" s="31" t="n">
        <f aca="false">SUM(M71:M96)</f>
        <v>0</v>
      </c>
      <c r="N70" s="31" t="n">
        <f aca="false">SUM(N71:N96)</f>
        <v>0</v>
      </c>
      <c r="O70" s="31" t="n">
        <f aca="false">SUM(O71:O96)</f>
        <v>0</v>
      </c>
      <c r="P70" s="31" t="n">
        <f aca="false">SUM(P71:P96)</f>
        <v>0</v>
      </c>
      <c r="Q70" s="31" t="n">
        <f aca="false">SUM(Q71:Q96)</f>
        <v>0</v>
      </c>
      <c r="R70" s="21"/>
    </row>
    <row r="71" customFormat="false" ht="105" hidden="false" customHeight="false" outlineLevel="1" collapsed="false">
      <c r="A71" s="14" t="s">
        <v>136</v>
      </c>
      <c r="B71" s="14" t="s">
        <v>137</v>
      </c>
      <c r="C71" s="15" t="n">
        <f aca="false">F71+I71+L71+O71</f>
        <v>0</v>
      </c>
      <c r="D71" s="15" t="n">
        <f aca="false">G71+J71+M71+P71</f>
        <v>0</v>
      </c>
      <c r="E71" s="15" t="n">
        <f aca="false">H71+K71+N71+Q71</f>
        <v>0</v>
      </c>
      <c r="F71" s="15" t="n">
        <v>0</v>
      </c>
      <c r="G71" s="15"/>
      <c r="H71" s="15"/>
      <c r="I71" s="24" t="n">
        <v>0</v>
      </c>
      <c r="J71" s="17"/>
      <c r="K71" s="17"/>
      <c r="L71" s="17"/>
      <c r="M71" s="17"/>
      <c r="N71" s="17"/>
      <c r="O71" s="17"/>
      <c r="P71" s="17"/>
      <c r="Q71" s="17"/>
      <c r="R71" s="18"/>
    </row>
    <row r="72" customFormat="false" ht="90" hidden="false" customHeight="false" outlineLevel="1" collapsed="false">
      <c r="A72" s="14" t="s">
        <v>138</v>
      </c>
      <c r="B72" s="14" t="s">
        <v>139</v>
      </c>
      <c r="C72" s="15" t="n">
        <f aca="false">F72+I72+L72+O72</f>
        <v>100</v>
      </c>
      <c r="D72" s="15" t="n">
        <f aca="false">G72+J72+M72+P72</f>
        <v>96</v>
      </c>
      <c r="E72" s="15" t="n">
        <f aca="false">H72+K72+N72+Q72</f>
        <v>96</v>
      </c>
      <c r="F72" s="15" t="n">
        <v>0</v>
      </c>
      <c r="G72" s="15"/>
      <c r="H72" s="15"/>
      <c r="I72" s="24" t="n">
        <v>100</v>
      </c>
      <c r="J72" s="17" t="n">
        <v>96</v>
      </c>
      <c r="K72" s="17" t="n">
        <v>96</v>
      </c>
      <c r="L72" s="17"/>
      <c r="M72" s="17"/>
      <c r="N72" s="17"/>
      <c r="O72" s="17"/>
      <c r="P72" s="17"/>
      <c r="Q72" s="17"/>
      <c r="R72" s="18" t="s">
        <v>140</v>
      </c>
    </row>
    <row r="73" customFormat="false" ht="120" hidden="false" customHeight="false" outlineLevel="1" collapsed="false">
      <c r="A73" s="14" t="s">
        <v>141</v>
      </c>
      <c r="B73" s="14" t="s">
        <v>142</v>
      </c>
      <c r="C73" s="15" t="n">
        <f aca="false">F73+I73+L73+O73</f>
        <v>200</v>
      </c>
      <c r="D73" s="15" t="n">
        <f aca="false">G73+J73+M73+P73</f>
        <v>200</v>
      </c>
      <c r="E73" s="15" t="n">
        <f aca="false">H73+K73+N73+Q73</f>
        <v>200</v>
      </c>
      <c r="F73" s="15" t="n">
        <v>0</v>
      </c>
      <c r="G73" s="15"/>
      <c r="H73" s="15"/>
      <c r="I73" s="24" t="n">
        <v>200</v>
      </c>
      <c r="J73" s="17" t="n">
        <v>200</v>
      </c>
      <c r="K73" s="27" t="n">
        <v>200</v>
      </c>
      <c r="L73" s="17"/>
      <c r="M73" s="17"/>
      <c r="N73" s="17"/>
      <c r="O73" s="17"/>
      <c r="P73" s="17"/>
      <c r="Q73" s="17"/>
      <c r="R73" s="18" t="s">
        <v>143</v>
      </c>
    </row>
    <row r="74" customFormat="false" ht="150" hidden="false" customHeight="false" outlineLevel="1" collapsed="false">
      <c r="A74" s="14" t="s">
        <v>144</v>
      </c>
      <c r="B74" s="14" t="s">
        <v>23</v>
      </c>
      <c r="C74" s="15" t="n">
        <f aca="false">F74+I74+L74+O74</f>
        <v>0</v>
      </c>
      <c r="D74" s="15" t="n">
        <f aca="false">G74+J74+M74+P74</f>
        <v>0</v>
      </c>
      <c r="E74" s="15" t="n">
        <f aca="false">H74+K74+N74+Q74</f>
        <v>0</v>
      </c>
      <c r="F74" s="15" t="n">
        <v>0</v>
      </c>
      <c r="G74" s="15"/>
      <c r="H74" s="15"/>
      <c r="I74" s="24" t="n">
        <v>0</v>
      </c>
      <c r="J74" s="17"/>
      <c r="K74" s="17"/>
      <c r="L74" s="17"/>
      <c r="M74" s="17"/>
      <c r="N74" s="17"/>
      <c r="O74" s="17"/>
      <c r="P74" s="17"/>
      <c r="Q74" s="17"/>
      <c r="R74" s="18"/>
    </row>
    <row r="75" customFormat="false" ht="191.25" hidden="false" customHeight="false" outlineLevel="1" collapsed="false">
      <c r="A75" s="14" t="s">
        <v>145</v>
      </c>
      <c r="B75" s="14" t="s">
        <v>146</v>
      </c>
      <c r="C75" s="15" t="n">
        <f aca="false">F75+I75+L75+O75</f>
        <v>325</v>
      </c>
      <c r="D75" s="15" t="n">
        <f aca="false">G75+J75+M75+P75</f>
        <v>324.75</v>
      </c>
      <c r="E75" s="15" t="n">
        <f aca="false">H75+K75+N75+Q75</f>
        <v>324.75</v>
      </c>
      <c r="F75" s="15" t="n">
        <v>0</v>
      </c>
      <c r="G75" s="15"/>
      <c r="H75" s="15"/>
      <c r="I75" s="24" t="n">
        <v>325</v>
      </c>
      <c r="J75" s="17" t="n">
        <v>324.75</v>
      </c>
      <c r="K75" s="17" t="n">
        <v>324.75</v>
      </c>
      <c r="L75" s="17"/>
      <c r="M75" s="17"/>
      <c r="N75" s="17"/>
      <c r="O75" s="17"/>
      <c r="P75" s="17"/>
      <c r="Q75" s="17"/>
      <c r="R75" s="26" t="s">
        <v>147</v>
      </c>
    </row>
    <row r="76" customFormat="false" ht="105" hidden="false" customHeight="false" outlineLevel="1" collapsed="false">
      <c r="A76" s="14" t="s">
        <v>148</v>
      </c>
      <c r="B76" s="14" t="s">
        <v>149</v>
      </c>
      <c r="C76" s="15" t="n">
        <f aca="false">F76+I76+L76+O76</f>
        <v>100</v>
      </c>
      <c r="D76" s="15" t="n">
        <f aca="false">G76+J76+M76+P76</f>
        <v>100</v>
      </c>
      <c r="E76" s="15" t="n">
        <f aca="false">H76+K76+N76+Q76</f>
        <v>100</v>
      </c>
      <c r="F76" s="15" t="n">
        <v>0</v>
      </c>
      <c r="G76" s="15"/>
      <c r="H76" s="15"/>
      <c r="I76" s="24" t="n">
        <v>100</v>
      </c>
      <c r="J76" s="17" t="n">
        <v>100</v>
      </c>
      <c r="K76" s="17" t="n">
        <v>100</v>
      </c>
      <c r="L76" s="17"/>
      <c r="M76" s="17"/>
      <c r="N76" s="17"/>
      <c r="O76" s="17"/>
      <c r="P76" s="17"/>
      <c r="Q76" s="17"/>
      <c r="R76" s="26" t="s">
        <v>150</v>
      </c>
    </row>
    <row r="77" customFormat="false" ht="90" hidden="false" customHeight="false" outlineLevel="1" collapsed="false">
      <c r="A77" s="14" t="s">
        <v>151</v>
      </c>
      <c r="B77" s="14" t="s">
        <v>139</v>
      </c>
      <c r="C77" s="15" t="n">
        <f aca="false">F77+I77+L77+O77</f>
        <v>0</v>
      </c>
      <c r="D77" s="15" t="n">
        <f aca="false">G77+J77+M77+P77</f>
        <v>0</v>
      </c>
      <c r="E77" s="15" t="n">
        <f aca="false">H77+K77+N77+Q77</f>
        <v>0</v>
      </c>
      <c r="F77" s="15" t="n">
        <v>0</v>
      </c>
      <c r="G77" s="15"/>
      <c r="H77" s="15"/>
      <c r="I77" s="24" t="n">
        <v>0</v>
      </c>
      <c r="J77" s="17"/>
      <c r="K77" s="17"/>
      <c r="L77" s="17"/>
      <c r="M77" s="17"/>
      <c r="N77" s="17"/>
      <c r="O77" s="17"/>
      <c r="P77" s="17"/>
      <c r="Q77" s="17"/>
      <c r="R77" s="18"/>
    </row>
    <row r="78" customFormat="false" ht="105" hidden="false" customHeight="false" outlineLevel="1" collapsed="false">
      <c r="A78" s="14" t="s">
        <v>152</v>
      </c>
      <c r="B78" s="14" t="s">
        <v>153</v>
      </c>
      <c r="C78" s="15" t="n">
        <f aca="false">F78+I78+L78+O78</f>
        <v>2070.4</v>
      </c>
      <c r="D78" s="15" t="n">
        <f aca="false">G78+J78+M78+P78</f>
        <v>1770.4</v>
      </c>
      <c r="E78" s="15" t="n">
        <f aca="false">H78+K78+N78+Q78</f>
        <v>1770.4</v>
      </c>
      <c r="F78" s="15" t="n">
        <v>1570.4</v>
      </c>
      <c r="G78" s="15" t="n">
        <v>1570.4</v>
      </c>
      <c r="H78" s="15" t="n">
        <v>1570.4</v>
      </c>
      <c r="I78" s="24" t="n">
        <v>500</v>
      </c>
      <c r="J78" s="17" t="n">
        <v>200</v>
      </c>
      <c r="K78" s="17" t="n">
        <v>200</v>
      </c>
      <c r="L78" s="17"/>
      <c r="M78" s="17"/>
      <c r="N78" s="17"/>
      <c r="O78" s="17"/>
      <c r="P78" s="17"/>
      <c r="Q78" s="17"/>
      <c r="R78" s="18" t="s">
        <v>154</v>
      </c>
    </row>
    <row r="79" customFormat="false" ht="120" hidden="false" customHeight="false" outlineLevel="1" collapsed="false">
      <c r="A79" s="14" t="s">
        <v>155</v>
      </c>
      <c r="B79" s="14" t="s">
        <v>139</v>
      </c>
      <c r="C79" s="15" t="n">
        <f aca="false">F79+I79+L79+O79</f>
        <v>0</v>
      </c>
      <c r="D79" s="15" t="n">
        <f aca="false">G79+J79+M79+P79</f>
        <v>0</v>
      </c>
      <c r="E79" s="15" t="n">
        <f aca="false">H79+K79+N79+Q79</f>
        <v>0</v>
      </c>
      <c r="F79" s="15" t="n">
        <v>0</v>
      </c>
      <c r="G79" s="15"/>
      <c r="H79" s="15"/>
      <c r="I79" s="24" t="n">
        <v>0</v>
      </c>
      <c r="J79" s="17"/>
      <c r="K79" s="17"/>
      <c r="L79" s="17"/>
      <c r="M79" s="17"/>
      <c r="N79" s="17"/>
      <c r="O79" s="17"/>
      <c r="P79" s="17"/>
      <c r="Q79" s="17"/>
      <c r="R79" s="18"/>
    </row>
    <row r="80" customFormat="false" ht="90" hidden="false" customHeight="false" outlineLevel="1" collapsed="false">
      <c r="A80" s="14" t="s">
        <v>156</v>
      </c>
      <c r="B80" s="14" t="s">
        <v>139</v>
      </c>
      <c r="C80" s="15" t="n">
        <f aca="false">F80+I80+L80+O80</f>
        <v>200</v>
      </c>
      <c r="D80" s="15" t="n">
        <f aca="false">G80+J80+M80+P80</f>
        <v>200</v>
      </c>
      <c r="E80" s="15" t="n">
        <f aca="false">H80+K80+N80+Q80</f>
        <v>200</v>
      </c>
      <c r="F80" s="15" t="n">
        <v>0</v>
      </c>
      <c r="G80" s="15"/>
      <c r="H80" s="15"/>
      <c r="I80" s="24" t="n">
        <v>200</v>
      </c>
      <c r="J80" s="17" t="n">
        <v>200</v>
      </c>
      <c r="K80" s="17" t="n">
        <v>200</v>
      </c>
      <c r="L80" s="17"/>
      <c r="M80" s="17"/>
      <c r="N80" s="17"/>
      <c r="O80" s="17"/>
      <c r="P80" s="17"/>
      <c r="Q80" s="17"/>
      <c r="R80" s="18" t="s">
        <v>157</v>
      </c>
    </row>
    <row r="81" customFormat="false" ht="45" hidden="false" customHeight="false" outlineLevel="1" collapsed="false">
      <c r="A81" s="14" t="s">
        <v>158</v>
      </c>
      <c r="B81" s="14" t="s">
        <v>130</v>
      </c>
      <c r="C81" s="15" t="n">
        <f aca="false">F81+I81+L81+O81</f>
        <v>0</v>
      </c>
      <c r="D81" s="15" t="n">
        <f aca="false">G81+J81+M81+P81</f>
        <v>0</v>
      </c>
      <c r="E81" s="15" t="n">
        <f aca="false">H81+K81+N81+Q81</f>
        <v>0</v>
      </c>
      <c r="F81" s="15" t="n">
        <v>0</v>
      </c>
      <c r="G81" s="15"/>
      <c r="H81" s="15"/>
      <c r="I81" s="24" t="n">
        <v>0</v>
      </c>
      <c r="J81" s="17"/>
      <c r="K81" s="17"/>
      <c r="L81" s="17"/>
      <c r="M81" s="17"/>
      <c r="N81" s="17"/>
      <c r="O81" s="17"/>
      <c r="P81" s="17"/>
      <c r="Q81" s="17"/>
      <c r="R81" s="18"/>
    </row>
    <row r="82" customFormat="false" ht="140.25" hidden="false" customHeight="false" outlineLevel="1" collapsed="false">
      <c r="A82" s="14" t="s">
        <v>159</v>
      </c>
      <c r="B82" s="14" t="s">
        <v>160</v>
      </c>
      <c r="C82" s="15" t="n">
        <f aca="false">F82+I82+L82+O82</f>
        <v>520</v>
      </c>
      <c r="D82" s="15" t="n">
        <f aca="false">G82+J82+M82+P82</f>
        <v>500</v>
      </c>
      <c r="E82" s="15" t="n">
        <f aca="false">H82+K82+N82+Q82</f>
        <v>500</v>
      </c>
      <c r="F82" s="15" t="n">
        <v>0</v>
      </c>
      <c r="G82" s="15"/>
      <c r="H82" s="15"/>
      <c r="I82" s="24" t="n">
        <v>520</v>
      </c>
      <c r="J82" s="17" t="n">
        <v>500</v>
      </c>
      <c r="K82" s="17" t="n">
        <v>500</v>
      </c>
      <c r="L82" s="17"/>
      <c r="M82" s="17"/>
      <c r="N82" s="17"/>
      <c r="O82" s="17"/>
      <c r="P82" s="17"/>
      <c r="Q82" s="17"/>
      <c r="R82" s="18" t="s">
        <v>161</v>
      </c>
    </row>
    <row r="83" customFormat="false" ht="270" hidden="false" customHeight="false" outlineLevel="1" collapsed="false">
      <c r="A83" s="14" t="s">
        <v>162</v>
      </c>
      <c r="B83" s="14" t="s">
        <v>59</v>
      </c>
      <c r="C83" s="15" t="n">
        <f aca="false">F83+I83+L83+O83</f>
        <v>100</v>
      </c>
      <c r="D83" s="15" t="n">
        <f aca="false">G83+J83+M83+P83</f>
        <v>100</v>
      </c>
      <c r="E83" s="15" t="n">
        <f aca="false">H83+K83+N83+Q83</f>
        <v>100</v>
      </c>
      <c r="F83" s="15" t="n">
        <v>0</v>
      </c>
      <c r="G83" s="15"/>
      <c r="H83" s="15"/>
      <c r="I83" s="32" t="n">
        <v>100</v>
      </c>
      <c r="J83" s="17" t="n">
        <v>100</v>
      </c>
      <c r="K83" s="17" t="n">
        <v>100</v>
      </c>
      <c r="L83" s="17"/>
      <c r="M83" s="17"/>
      <c r="N83" s="17"/>
      <c r="O83" s="17"/>
      <c r="P83" s="17"/>
      <c r="Q83" s="17"/>
      <c r="R83" s="18" t="s">
        <v>163</v>
      </c>
    </row>
    <row r="84" customFormat="false" ht="120" hidden="false" customHeight="false" outlineLevel="1" collapsed="false">
      <c r="A84" s="14" t="s">
        <v>164</v>
      </c>
      <c r="B84" s="14" t="s">
        <v>59</v>
      </c>
      <c r="C84" s="15" t="n">
        <f aca="false">F84+I84+L84+O84</f>
        <v>0</v>
      </c>
      <c r="D84" s="15" t="n">
        <f aca="false">G84+J84+M84+P84</f>
        <v>0</v>
      </c>
      <c r="E84" s="15" t="n">
        <f aca="false">H84+K84+N84+Q84</f>
        <v>0</v>
      </c>
      <c r="F84" s="15" t="n">
        <v>0</v>
      </c>
      <c r="G84" s="15"/>
      <c r="H84" s="15"/>
      <c r="I84" s="32"/>
      <c r="J84" s="17"/>
      <c r="K84" s="17"/>
      <c r="L84" s="17"/>
      <c r="M84" s="17"/>
      <c r="N84" s="17"/>
      <c r="O84" s="17"/>
      <c r="P84" s="17"/>
      <c r="Q84" s="17"/>
      <c r="R84" s="18"/>
    </row>
    <row r="85" customFormat="false" ht="60" hidden="false" customHeight="false" outlineLevel="1" collapsed="false">
      <c r="A85" s="14" t="s">
        <v>165</v>
      </c>
      <c r="B85" s="14" t="s">
        <v>166</v>
      </c>
      <c r="C85" s="15" t="n">
        <f aca="false">F85+I85+L85+O85</f>
        <v>0</v>
      </c>
      <c r="D85" s="15" t="n">
        <f aca="false">G85+J85+M85+P85</f>
        <v>0</v>
      </c>
      <c r="E85" s="15" t="n">
        <f aca="false">H85+K85+N85+Q85</f>
        <v>0</v>
      </c>
      <c r="F85" s="15" t="n">
        <v>0</v>
      </c>
      <c r="G85" s="15"/>
      <c r="H85" s="15"/>
      <c r="I85" s="24" t="n">
        <v>0</v>
      </c>
      <c r="J85" s="17"/>
      <c r="K85" s="17"/>
      <c r="L85" s="17"/>
      <c r="M85" s="17"/>
      <c r="N85" s="17"/>
      <c r="O85" s="17"/>
      <c r="P85" s="17"/>
      <c r="Q85" s="17"/>
      <c r="R85" s="18"/>
    </row>
    <row r="86" customFormat="false" ht="60" hidden="false" customHeight="false" outlineLevel="1" collapsed="false">
      <c r="A86" s="14" t="s">
        <v>167</v>
      </c>
      <c r="B86" s="14" t="s">
        <v>52</v>
      </c>
      <c r="C86" s="15" t="n">
        <f aca="false">F86+I86+L86+O86</f>
        <v>0</v>
      </c>
      <c r="D86" s="15" t="n">
        <f aca="false">G86+J86+M86+P86</f>
        <v>0</v>
      </c>
      <c r="E86" s="15" t="n">
        <f aca="false">H86+K86+N86+Q86</f>
        <v>0</v>
      </c>
      <c r="F86" s="15" t="n">
        <v>0</v>
      </c>
      <c r="G86" s="15"/>
      <c r="H86" s="15"/>
      <c r="I86" s="24" t="n">
        <v>0</v>
      </c>
      <c r="J86" s="17"/>
      <c r="K86" s="17"/>
      <c r="L86" s="17"/>
      <c r="M86" s="17"/>
      <c r="N86" s="17"/>
      <c r="O86" s="17"/>
      <c r="P86" s="17"/>
      <c r="Q86" s="17"/>
      <c r="R86" s="18"/>
    </row>
    <row r="87" customFormat="false" ht="150" hidden="false" customHeight="false" outlineLevel="1" collapsed="false">
      <c r="A87" s="14" t="s">
        <v>168</v>
      </c>
      <c r="B87" s="14" t="s">
        <v>169</v>
      </c>
      <c r="C87" s="15" t="n">
        <f aca="false">F87+I87+L87+O87</f>
        <v>0</v>
      </c>
      <c r="D87" s="15" t="n">
        <f aca="false">G87+J87+M87+P87</f>
        <v>0</v>
      </c>
      <c r="E87" s="15" t="n">
        <f aca="false">H87+K87+N87+Q87</f>
        <v>0</v>
      </c>
      <c r="F87" s="15" t="n">
        <v>0</v>
      </c>
      <c r="G87" s="15"/>
      <c r="H87" s="15"/>
      <c r="I87" s="24" t="n">
        <v>0</v>
      </c>
      <c r="J87" s="17"/>
      <c r="K87" s="17"/>
      <c r="L87" s="17"/>
      <c r="M87" s="17"/>
      <c r="N87" s="17"/>
      <c r="O87" s="17"/>
      <c r="P87" s="17"/>
      <c r="Q87" s="17"/>
      <c r="R87" s="18"/>
    </row>
    <row r="88" customFormat="false" ht="60" hidden="false" customHeight="false" outlineLevel="1" collapsed="false">
      <c r="A88" s="14" t="s">
        <v>170</v>
      </c>
      <c r="B88" s="14" t="s">
        <v>171</v>
      </c>
      <c r="C88" s="15" t="n">
        <f aca="false">F88+I88+L88+O88</f>
        <v>0</v>
      </c>
      <c r="D88" s="15" t="n">
        <f aca="false">G88+J88+M88+P88</f>
        <v>0</v>
      </c>
      <c r="E88" s="15" t="n">
        <f aca="false">H88+K88+N88+Q88</f>
        <v>0</v>
      </c>
      <c r="F88" s="15" t="n">
        <v>0</v>
      </c>
      <c r="G88" s="15"/>
      <c r="H88" s="15"/>
      <c r="I88" s="24" t="n">
        <v>0</v>
      </c>
      <c r="J88" s="17"/>
      <c r="K88" s="17"/>
      <c r="L88" s="17"/>
      <c r="M88" s="17"/>
      <c r="N88" s="17"/>
      <c r="O88" s="17"/>
      <c r="P88" s="17"/>
      <c r="Q88" s="17"/>
      <c r="R88" s="18"/>
    </row>
    <row r="89" customFormat="false" ht="105" hidden="false" customHeight="false" outlineLevel="1" collapsed="false">
      <c r="A89" s="14" t="s">
        <v>172</v>
      </c>
      <c r="B89" s="14" t="s">
        <v>103</v>
      </c>
      <c r="C89" s="15" t="n">
        <f aca="false">F89+I89+L89+O89</f>
        <v>0</v>
      </c>
      <c r="D89" s="15" t="n">
        <f aca="false">G89+J89+M89+P89</f>
        <v>0</v>
      </c>
      <c r="E89" s="15" t="n">
        <f aca="false">H89+K89+N89+Q89</f>
        <v>0</v>
      </c>
      <c r="F89" s="15" t="n">
        <v>0</v>
      </c>
      <c r="G89" s="15"/>
      <c r="H89" s="15"/>
      <c r="I89" s="24" t="n">
        <v>0</v>
      </c>
      <c r="J89" s="17"/>
      <c r="K89" s="17"/>
      <c r="L89" s="17"/>
      <c r="M89" s="17"/>
      <c r="N89" s="17"/>
      <c r="O89" s="17"/>
      <c r="P89" s="17"/>
      <c r="Q89" s="17"/>
      <c r="R89" s="18"/>
    </row>
    <row r="90" customFormat="false" ht="120" hidden="false" customHeight="false" outlineLevel="1" collapsed="false">
      <c r="A90" s="14" t="s">
        <v>173</v>
      </c>
      <c r="B90" s="14" t="s">
        <v>52</v>
      </c>
      <c r="C90" s="15" t="n">
        <f aca="false">F90+I90+L90+O90</f>
        <v>0</v>
      </c>
      <c r="D90" s="15" t="n">
        <f aca="false">G90+J90+M90+P90</f>
        <v>0</v>
      </c>
      <c r="E90" s="15" t="n">
        <f aca="false">H90+K90+N90+Q90</f>
        <v>0</v>
      </c>
      <c r="F90" s="15" t="n">
        <v>0</v>
      </c>
      <c r="G90" s="15"/>
      <c r="H90" s="15"/>
      <c r="I90" s="24" t="n">
        <v>0</v>
      </c>
      <c r="J90" s="17"/>
      <c r="K90" s="17"/>
      <c r="L90" s="17"/>
      <c r="M90" s="17"/>
      <c r="N90" s="17"/>
      <c r="O90" s="17"/>
      <c r="P90" s="17"/>
      <c r="Q90" s="17"/>
      <c r="R90" s="18"/>
    </row>
    <row r="91" customFormat="false" ht="60" hidden="false" customHeight="false" outlineLevel="1" collapsed="false">
      <c r="A91" s="14" t="s">
        <v>174</v>
      </c>
      <c r="B91" s="14" t="s">
        <v>100</v>
      </c>
      <c r="C91" s="15" t="n">
        <f aca="false">F91+I91+L91+O91</f>
        <v>500</v>
      </c>
      <c r="D91" s="15" t="n">
        <f aca="false">G91+J91+M91+P91</f>
        <v>500</v>
      </c>
      <c r="E91" s="15" t="n">
        <f aca="false">H91+K91+N91+Q91</f>
        <v>500</v>
      </c>
      <c r="F91" s="15" t="n">
        <v>0</v>
      </c>
      <c r="G91" s="15"/>
      <c r="H91" s="15"/>
      <c r="I91" s="24" t="n">
        <v>500</v>
      </c>
      <c r="J91" s="17" t="n">
        <v>500</v>
      </c>
      <c r="K91" s="17" t="n">
        <v>500</v>
      </c>
      <c r="L91" s="17"/>
      <c r="M91" s="17"/>
      <c r="N91" s="17"/>
      <c r="O91" s="17"/>
      <c r="P91" s="17"/>
      <c r="Q91" s="17"/>
      <c r="R91" s="18" t="s">
        <v>175</v>
      </c>
    </row>
    <row r="92" customFormat="false" ht="60" hidden="false" customHeight="false" outlineLevel="1" collapsed="false">
      <c r="A92" s="14" t="s">
        <v>176</v>
      </c>
      <c r="B92" s="14" t="s">
        <v>177</v>
      </c>
      <c r="C92" s="15" t="n">
        <f aca="false">F92+I92+L92+O92</f>
        <v>0</v>
      </c>
      <c r="D92" s="15" t="n">
        <f aca="false">G92+J92+M92+P92</f>
        <v>0</v>
      </c>
      <c r="E92" s="15" t="n">
        <f aca="false">H92+K92+N92+Q92</f>
        <v>0</v>
      </c>
      <c r="F92" s="15" t="n">
        <v>0</v>
      </c>
      <c r="G92" s="15"/>
      <c r="H92" s="15"/>
      <c r="I92" s="24" t="n">
        <v>0</v>
      </c>
      <c r="J92" s="17"/>
      <c r="K92" s="17"/>
      <c r="L92" s="17"/>
      <c r="M92" s="17"/>
      <c r="N92" s="17"/>
      <c r="O92" s="17"/>
      <c r="P92" s="17"/>
      <c r="Q92" s="17"/>
      <c r="R92" s="18"/>
    </row>
    <row r="93" customFormat="false" ht="120" hidden="false" customHeight="false" outlineLevel="1" collapsed="false">
      <c r="A93" s="14" t="s">
        <v>178</v>
      </c>
      <c r="B93" s="14" t="s">
        <v>179</v>
      </c>
      <c r="C93" s="15" t="n">
        <f aca="false">F93+I93+L93+O93</f>
        <v>0</v>
      </c>
      <c r="D93" s="15" t="n">
        <f aca="false">G93+J93+M93+P93</f>
        <v>0</v>
      </c>
      <c r="E93" s="15" t="n">
        <f aca="false">H93+K93+N93+Q93</f>
        <v>0</v>
      </c>
      <c r="F93" s="15" t="n">
        <v>0</v>
      </c>
      <c r="G93" s="15"/>
      <c r="H93" s="15"/>
      <c r="I93" s="24" t="n">
        <v>0</v>
      </c>
      <c r="J93" s="17"/>
      <c r="K93" s="17"/>
      <c r="L93" s="17"/>
      <c r="M93" s="17"/>
      <c r="N93" s="17"/>
      <c r="O93" s="17"/>
      <c r="P93" s="17"/>
      <c r="Q93" s="17"/>
      <c r="R93" s="18"/>
    </row>
    <row r="94" customFormat="false" ht="105" hidden="false" customHeight="false" outlineLevel="1" collapsed="false">
      <c r="A94" s="33" t="s">
        <v>180</v>
      </c>
      <c r="B94" s="29" t="s">
        <v>181</v>
      </c>
      <c r="C94" s="15" t="n">
        <f aca="false">F94+I94+L94+O94</f>
        <v>1349</v>
      </c>
      <c r="D94" s="15" t="n">
        <f aca="false">G94+J94+M94+P94</f>
        <v>1345.20167</v>
      </c>
      <c r="E94" s="15" t="n">
        <f aca="false">H94+K94+N94+Q94</f>
        <v>1345.20167</v>
      </c>
      <c r="F94" s="15"/>
      <c r="G94" s="15"/>
      <c r="H94" s="15"/>
      <c r="I94" s="34" t="n">
        <v>1349</v>
      </c>
      <c r="J94" s="17" t="n">
        <v>1345.20167</v>
      </c>
      <c r="K94" s="17" t="n">
        <v>1345.20167</v>
      </c>
      <c r="L94" s="17"/>
      <c r="M94" s="17"/>
      <c r="N94" s="17"/>
      <c r="O94" s="17"/>
      <c r="P94" s="17"/>
      <c r="Q94" s="17"/>
      <c r="R94" s="18" t="s">
        <v>182</v>
      </c>
    </row>
    <row r="95" customFormat="false" ht="90" hidden="false" customHeight="false" outlineLevel="1" collapsed="false">
      <c r="A95" s="33" t="s">
        <v>183</v>
      </c>
      <c r="B95" s="29" t="s">
        <v>184</v>
      </c>
      <c r="C95" s="15" t="n">
        <f aca="false">F95+I95+L95+O95</f>
        <v>759.77059</v>
      </c>
      <c r="D95" s="15" t="n">
        <f aca="false">G95+J95+M95+P95</f>
        <v>759.77059</v>
      </c>
      <c r="E95" s="15" t="n">
        <f aca="false">H95+K95+N95+Q95</f>
        <v>759.77059</v>
      </c>
      <c r="F95" s="15"/>
      <c r="G95" s="15"/>
      <c r="H95" s="15"/>
      <c r="I95" s="34" t="n">
        <v>759.77059</v>
      </c>
      <c r="J95" s="17" t="n">
        <v>759.77059</v>
      </c>
      <c r="K95" s="17" t="n">
        <v>759.77059</v>
      </c>
      <c r="L95" s="17"/>
      <c r="M95" s="17"/>
      <c r="N95" s="17"/>
      <c r="O95" s="17"/>
      <c r="P95" s="17"/>
      <c r="Q95" s="17"/>
      <c r="R95" s="18" t="s">
        <v>185</v>
      </c>
    </row>
    <row r="96" customFormat="false" ht="375" hidden="false" customHeight="false" outlineLevel="1" collapsed="false">
      <c r="A96" s="33" t="s">
        <v>186</v>
      </c>
      <c r="B96" s="29" t="s">
        <v>187</v>
      </c>
      <c r="C96" s="15" t="n">
        <f aca="false">F96+I96+L96+O96</f>
        <v>0</v>
      </c>
      <c r="D96" s="15" t="n">
        <f aca="false">G96+J96+M96+P96</f>
        <v>0</v>
      </c>
      <c r="E96" s="15" t="n">
        <f aca="false">H96+K96+N96+Q96</f>
        <v>0</v>
      </c>
      <c r="F96" s="15"/>
      <c r="G96" s="15"/>
      <c r="H96" s="15"/>
      <c r="I96" s="14"/>
      <c r="J96" s="17"/>
      <c r="K96" s="17"/>
      <c r="L96" s="17"/>
      <c r="M96" s="17"/>
      <c r="N96" s="17"/>
      <c r="O96" s="17"/>
      <c r="P96" s="17"/>
      <c r="Q96" s="17"/>
      <c r="R96" s="18"/>
    </row>
    <row r="97" customFormat="false" ht="75" hidden="false" customHeight="false" outlineLevel="0" collapsed="false">
      <c r="A97" s="19" t="s">
        <v>188</v>
      </c>
      <c r="B97" s="19" t="s">
        <v>189</v>
      </c>
      <c r="C97" s="12" t="n">
        <f aca="false">F97+I97+L97+O97</f>
        <v>0</v>
      </c>
      <c r="D97" s="20" t="n">
        <f aca="false">SUM(D98:D105)</f>
        <v>0</v>
      </c>
      <c r="E97" s="20" t="n">
        <f aca="false">SUM(E98:E105)</f>
        <v>0</v>
      </c>
      <c r="F97" s="20" t="n">
        <f aca="false">SUM(F98:F105)</f>
        <v>0</v>
      </c>
      <c r="G97" s="20" t="n">
        <f aca="false">SUM(G98:G105)</f>
        <v>0</v>
      </c>
      <c r="H97" s="20" t="n">
        <f aca="false">SUM(H98:H105)</f>
        <v>0</v>
      </c>
      <c r="I97" s="20" t="n">
        <f aca="false">SUM(I98:I105)</f>
        <v>0</v>
      </c>
      <c r="J97" s="20" t="n">
        <f aca="false">SUM(J98:J105)</f>
        <v>0</v>
      </c>
      <c r="K97" s="20" t="n">
        <f aca="false">SUM(K98:K105)</f>
        <v>0</v>
      </c>
      <c r="L97" s="20" t="n">
        <f aca="false">SUM(L98:L105)</f>
        <v>0</v>
      </c>
      <c r="M97" s="20" t="n">
        <f aca="false">SUM(M98:M105)</f>
        <v>0</v>
      </c>
      <c r="N97" s="20" t="n">
        <f aca="false">SUM(N98:N105)</f>
        <v>0</v>
      </c>
      <c r="O97" s="20" t="n">
        <f aca="false">SUM(O98:O105)</f>
        <v>0</v>
      </c>
      <c r="P97" s="20" t="n">
        <f aca="false">SUM(P98:P105)</f>
        <v>0</v>
      </c>
      <c r="Q97" s="20" t="n">
        <f aca="false">SUM(Q98:Q105)</f>
        <v>0</v>
      </c>
      <c r="R97" s="21"/>
    </row>
    <row r="98" customFormat="false" ht="90" hidden="false" customHeight="false" outlineLevel="1" collapsed="false">
      <c r="A98" s="35" t="s">
        <v>190</v>
      </c>
      <c r="B98" s="14" t="s">
        <v>117</v>
      </c>
      <c r="C98" s="15" t="n">
        <f aca="false">F98+I98+L98+O98</f>
        <v>0</v>
      </c>
      <c r="D98" s="15" t="n">
        <f aca="false">G98+J98+M98+P98</f>
        <v>0</v>
      </c>
      <c r="E98" s="15" t="n">
        <f aca="false">H98+K98+N98+Q98</f>
        <v>0</v>
      </c>
      <c r="F98" s="15" t="n">
        <v>0</v>
      </c>
      <c r="G98" s="15"/>
      <c r="H98" s="15"/>
      <c r="I98" s="15"/>
      <c r="J98" s="17"/>
      <c r="K98" s="17"/>
      <c r="L98" s="17"/>
      <c r="M98" s="17"/>
      <c r="N98" s="17"/>
      <c r="O98" s="17"/>
      <c r="P98" s="17"/>
      <c r="Q98" s="17"/>
      <c r="R98" s="18"/>
    </row>
    <row r="99" customFormat="false" ht="120" hidden="false" customHeight="false" outlineLevel="1" collapsed="false">
      <c r="A99" s="35" t="s">
        <v>191</v>
      </c>
      <c r="B99" s="14" t="s">
        <v>100</v>
      </c>
      <c r="C99" s="15" t="n">
        <f aca="false">F99+I99+L99+O99</f>
        <v>0</v>
      </c>
      <c r="D99" s="15" t="n">
        <f aca="false">G99+J99+M99+P99</f>
        <v>0</v>
      </c>
      <c r="E99" s="15" t="n">
        <f aca="false">H99+K99+N99+Q99</f>
        <v>0</v>
      </c>
      <c r="F99" s="15" t="n">
        <v>0</v>
      </c>
      <c r="G99" s="15"/>
      <c r="H99" s="15"/>
      <c r="I99" s="15"/>
      <c r="J99" s="17"/>
      <c r="K99" s="17"/>
      <c r="L99" s="17"/>
      <c r="M99" s="17"/>
      <c r="N99" s="17"/>
      <c r="O99" s="17"/>
      <c r="P99" s="17"/>
      <c r="Q99" s="17"/>
      <c r="R99" s="18"/>
    </row>
    <row r="100" customFormat="false" ht="90" hidden="false" customHeight="false" outlineLevel="1" collapsed="false">
      <c r="A100" s="35" t="s">
        <v>192</v>
      </c>
      <c r="B100" s="14" t="s">
        <v>59</v>
      </c>
      <c r="C100" s="15" t="n">
        <f aca="false">F100+I100+L100+O100</f>
        <v>0</v>
      </c>
      <c r="D100" s="15" t="n">
        <f aca="false">G100+J100+M100+P100</f>
        <v>0</v>
      </c>
      <c r="E100" s="15" t="n">
        <f aca="false">H100+K100+N100+Q100</f>
        <v>0</v>
      </c>
      <c r="F100" s="15" t="n">
        <v>0</v>
      </c>
      <c r="G100" s="15"/>
      <c r="H100" s="15"/>
      <c r="I100" s="15"/>
      <c r="J100" s="17"/>
      <c r="K100" s="17"/>
      <c r="L100" s="17"/>
      <c r="M100" s="17"/>
      <c r="N100" s="17"/>
      <c r="O100" s="17"/>
      <c r="P100" s="17"/>
      <c r="Q100" s="17"/>
      <c r="R100" s="18"/>
    </row>
    <row r="101" customFormat="false" ht="75" hidden="false" customHeight="false" outlineLevel="1" collapsed="false">
      <c r="A101" s="35" t="s">
        <v>193</v>
      </c>
      <c r="B101" s="14" t="s">
        <v>122</v>
      </c>
      <c r="C101" s="15" t="n">
        <f aca="false">F101+I101+L101+O101</f>
        <v>0</v>
      </c>
      <c r="D101" s="15" t="n">
        <f aca="false">G101+J101+M101+P101</f>
        <v>0</v>
      </c>
      <c r="E101" s="15" t="n">
        <f aca="false">H101+K101+N101+Q101</f>
        <v>0</v>
      </c>
      <c r="F101" s="15" t="n">
        <v>0</v>
      </c>
      <c r="G101" s="15"/>
      <c r="H101" s="15"/>
      <c r="I101" s="15"/>
      <c r="J101" s="17"/>
      <c r="K101" s="17"/>
      <c r="L101" s="17"/>
      <c r="M101" s="17"/>
      <c r="N101" s="17"/>
      <c r="O101" s="17"/>
      <c r="P101" s="17"/>
      <c r="Q101" s="17"/>
      <c r="R101" s="18"/>
    </row>
    <row r="102" customFormat="false" ht="135" hidden="false" customHeight="false" outlineLevel="1" collapsed="false">
      <c r="A102" s="35" t="s">
        <v>194</v>
      </c>
      <c r="B102" s="14" t="s">
        <v>125</v>
      </c>
      <c r="C102" s="15" t="n">
        <f aca="false">F102+I102+L102+O102</f>
        <v>0</v>
      </c>
      <c r="D102" s="15" t="n">
        <f aca="false">G102+J102+M102+P102</f>
        <v>0</v>
      </c>
      <c r="E102" s="15" t="n">
        <f aca="false">H102+K102+N102+Q102</f>
        <v>0</v>
      </c>
      <c r="F102" s="15" t="n">
        <v>0</v>
      </c>
      <c r="G102" s="15"/>
      <c r="H102" s="15"/>
      <c r="I102" s="15"/>
      <c r="J102" s="17"/>
      <c r="K102" s="17"/>
      <c r="L102" s="17"/>
      <c r="M102" s="17"/>
      <c r="N102" s="17"/>
      <c r="O102" s="17"/>
      <c r="P102" s="17"/>
      <c r="Q102" s="17"/>
      <c r="R102" s="18"/>
    </row>
    <row r="103" customFormat="false" ht="90" hidden="false" customHeight="false" outlineLevel="1" collapsed="false">
      <c r="A103" s="35" t="s">
        <v>195</v>
      </c>
      <c r="B103" s="14" t="s">
        <v>70</v>
      </c>
      <c r="C103" s="15" t="n">
        <f aca="false">F103+I103+L103+O103</f>
        <v>0</v>
      </c>
      <c r="D103" s="15" t="n">
        <f aca="false">G103+J103+M103+P103</f>
        <v>0</v>
      </c>
      <c r="E103" s="15" t="n">
        <f aca="false">H103+K103+N103+Q103</f>
        <v>0</v>
      </c>
      <c r="F103" s="15" t="n">
        <v>0</v>
      </c>
      <c r="G103" s="15"/>
      <c r="H103" s="15"/>
      <c r="I103" s="15"/>
      <c r="J103" s="17"/>
      <c r="K103" s="17"/>
      <c r="L103" s="17"/>
      <c r="M103" s="17"/>
      <c r="N103" s="17"/>
      <c r="O103" s="17"/>
      <c r="P103" s="17"/>
      <c r="Q103" s="17"/>
      <c r="R103" s="18"/>
    </row>
    <row r="104" customFormat="false" ht="75" hidden="false" customHeight="false" outlineLevel="1" collapsed="false">
      <c r="A104" s="35" t="s">
        <v>196</v>
      </c>
      <c r="B104" s="14" t="s">
        <v>130</v>
      </c>
      <c r="C104" s="15" t="n">
        <f aca="false">F104+I104+L104+O104</f>
        <v>0</v>
      </c>
      <c r="D104" s="15" t="n">
        <f aca="false">G104+J104+M104+P104</f>
        <v>0</v>
      </c>
      <c r="E104" s="15" t="n">
        <f aca="false">H104+K104+N104+Q104</f>
        <v>0</v>
      </c>
      <c r="F104" s="15" t="n">
        <v>0</v>
      </c>
      <c r="G104" s="15"/>
      <c r="H104" s="15"/>
      <c r="I104" s="15"/>
      <c r="J104" s="17"/>
      <c r="K104" s="17"/>
      <c r="L104" s="17"/>
      <c r="M104" s="17"/>
      <c r="N104" s="17"/>
      <c r="O104" s="17"/>
      <c r="P104" s="17"/>
      <c r="Q104" s="17"/>
      <c r="R104" s="18"/>
    </row>
    <row r="105" customFormat="false" ht="90" hidden="false" customHeight="false" outlineLevel="1" collapsed="false">
      <c r="A105" s="35" t="s">
        <v>197</v>
      </c>
      <c r="B105" s="14" t="s">
        <v>88</v>
      </c>
      <c r="C105" s="15" t="n">
        <f aca="false">F105+I105+L105+O105</f>
        <v>0</v>
      </c>
      <c r="D105" s="15" t="n">
        <f aca="false">G105+J105+M105+P105</f>
        <v>0</v>
      </c>
      <c r="E105" s="15" t="n">
        <f aca="false">H105+K105+N105+Q105</f>
        <v>0</v>
      </c>
      <c r="F105" s="15" t="n">
        <v>0</v>
      </c>
      <c r="G105" s="15"/>
      <c r="H105" s="15"/>
      <c r="I105" s="15"/>
      <c r="J105" s="17"/>
      <c r="K105" s="17"/>
      <c r="L105" s="17"/>
      <c r="M105" s="17"/>
      <c r="N105" s="17"/>
      <c r="O105" s="17"/>
      <c r="P105" s="17"/>
      <c r="Q105" s="17"/>
      <c r="R105" s="18"/>
    </row>
    <row r="106" customFormat="false" ht="90" hidden="false" customHeight="false" outlineLevel="0" collapsed="false">
      <c r="A106" s="19" t="s">
        <v>198</v>
      </c>
      <c r="B106" s="19" t="s">
        <v>189</v>
      </c>
      <c r="C106" s="12" t="n">
        <f aca="false">F106+I106+L106+O106</f>
        <v>105860</v>
      </c>
      <c r="D106" s="12" t="n">
        <f aca="false">G106+J106+M106+P106</f>
        <v>76509.03557</v>
      </c>
      <c r="E106" s="12" t="n">
        <f aca="false">H106+K106+N106+Q106</f>
        <v>76509.03557</v>
      </c>
      <c r="F106" s="20" t="n">
        <f aca="false">SUM(F107:F150)</f>
        <v>41400</v>
      </c>
      <c r="G106" s="20" t="n">
        <f aca="false">SUM(G107:G150)</f>
        <v>37200</v>
      </c>
      <c r="H106" s="20" t="n">
        <f aca="false">SUM(H107:H150)</f>
        <v>37200</v>
      </c>
      <c r="I106" s="20" t="n">
        <f aca="false">SUM(I107:I150)</f>
        <v>64460</v>
      </c>
      <c r="J106" s="20" t="n">
        <f aca="false">SUM(J107:J150)</f>
        <v>39309.03557</v>
      </c>
      <c r="K106" s="20" t="n">
        <f aca="false">SUM(K107:K150)</f>
        <v>39309.03557</v>
      </c>
      <c r="L106" s="20" t="n">
        <f aca="false">SUM(L107:L150)</f>
        <v>0</v>
      </c>
      <c r="M106" s="20" t="n">
        <f aca="false">SUM(M107:M150)</f>
        <v>0</v>
      </c>
      <c r="N106" s="20" t="n">
        <f aca="false">SUM(N107:N150)</f>
        <v>0</v>
      </c>
      <c r="O106" s="20" t="n">
        <f aca="false">SUM(O107:O150)</f>
        <v>0</v>
      </c>
      <c r="P106" s="20" t="n">
        <f aca="false">SUM(P107:P150)</f>
        <v>0</v>
      </c>
      <c r="Q106" s="20" t="n">
        <f aca="false">SUM(Q107:Q150)</f>
        <v>0</v>
      </c>
      <c r="R106" s="21"/>
    </row>
    <row r="107" customFormat="false" ht="150" hidden="false" customHeight="false" outlineLevel="1" collapsed="false">
      <c r="A107" s="14" t="s">
        <v>199</v>
      </c>
      <c r="B107" s="36" t="s">
        <v>200</v>
      </c>
      <c r="C107" s="15" t="n">
        <f aca="false">F107+I107+L107+O107</f>
        <v>3000</v>
      </c>
      <c r="D107" s="15" t="n">
        <f aca="false">G107+J107+M107+P107</f>
        <v>1457.63341</v>
      </c>
      <c r="E107" s="15" t="n">
        <f aca="false">H107+K107+N107+Q107</f>
        <v>1457.63341</v>
      </c>
      <c r="F107" s="15" t="n">
        <v>0</v>
      </c>
      <c r="G107" s="15" t="n">
        <v>0</v>
      </c>
      <c r="H107" s="15" t="n">
        <v>0</v>
      </c>
      <c r="I107" s="16" t="n">
        <v>3000</v>
      </c>
      <c r="J107" s="15" t="n">
        <v>1457.63341</v>
      </c>
      <c r="K107" s="15" t="n">
        <v>1457.63341</v>
      </c>
      <c r="L107" s="15" t="n">
        <v>0</v>
      </c>
      <c r="M107" s="15" t="n">
        <v>0</v>
      </c>
      <c r="N107" s="15" t="n">
        <v>0</v>
      </c>
      <c r="O107" s="15" t="n">
        <v>0</v>
      </c>
      <c r="P107" s="15" t="n">
        <v>0</v>
      </c>
      <c r="Q107" s="15" t="n">
        <v>0</v>
      </c>
      <c r="R107" s="30" t="s">
        <v>201</v>
      </c>
    </row>
    <row r="108" customFormat="false" ht="135" hidden="false" customHeight="false" outlineLevel="1" collapsed="false">
      <c r="A108" s="14" t="s">
        <v>202</v>
      </c>
      <c r="B108" s="36" t="s">
        <v>200</v>
      </c>
      <c r="C108" s="15" t="n">
        <f aca="false">F108+I108+L108+O108</f>
        <v>150</v>
      </c>
      <c r="D108" s="15" t="n">
        <f aca="false">G108+J108+M108+P108</f>
        <v>149.6725</v>
      </c>
      <c r="E108" s="15" t="n">
        <f aca="false">H108+K108+N108+Q108</f>
        <v>149.6725</v>
      </c>
      <c r="F108" s="15" t="n">
        <v>0</v>
      </c>
      <c r="G108" s="15" t="n">
        <v>0</v>
      </c>
      <c r="H108" s="15" t="n">
        <v>0</v>
      </c>
      <c r="I108" s="16" t="n">
        <v>150</v>
      </c>
      <c r="J108" s="15" t="n">
        <v>149.6725</v>
      </c>
      <c r="K108" s="15" t="n">
        <v>149.6725</v>
      </c>
      <c r="L108" s="15" t="n">
        <v>0</v>
      </c>
      <c r="M108" s="15" t="n">
        <v>0</v>
      </c>
      <c r="N108" s="15" t="n">
        <v>0</v>
      </c>
      <c r="O108" s="15" t="n">
        <v>0</v>
      </c>
      <c r="P108" s="15" t="n">
        <v>0</v>
      </c>
      <c r="Q108" s="15" t="n">
        <v>0</v>
      </c>
      <c r="R108" s="30" t="s">
        <v>203</v>
      </c>
    </row>
    <row r="109" customFormat="false" ht="165" hidden="false" customHeight="false" outlineLevel="1" collapsed="false">
      <c r="A109" s="14" t="s">
        <v>204</v>
      </c>
      <c r="B109" s="36" t="s">
        <v>205</v>
      </c>
      <c r="C109" s="15" t="n">
        <f aca="false">F109+I109+L109+O109</f>
        <v>3000</v>
      </c>
      <c r="D109" s="15" t="n">
        <f aca="false">G109+J109+M109+P109</f>
        <v>1264.58374</v>
      </c>
      <c r="E109" s="15" t="n">
        <f aca="false">H109+K109+N109+Q109</f>
        <v>1264.58374</v>
      </c>
      <c r="F109" s="15" t="n">
        <v>0</v>
      </c>
      <c r="G109" s="15" t="n">
        <v>0</v>
      </c>
      <c r="H109" s="15" t="n">
        <v>0</v>
      </c>
      <c r="I109" s="16" t="n">
        <v>3000</v>
      </c>
      <c r="J109" s="15" t="n">
        <v>1264.58374</v>
      </c>
      <c r="K109" s="15" t="n">
        <v>1264.58374</v>
      </c>
      <c r="L109" s="15" t="n">
        <v>0</v>
      </c>
      <c r="M109" s="15" t="n">
        <v>0</v>
      </c>
      <c r="N109" s="15" t="n">
        <v>0</v>
      </c>
      <c r="O109" s="15" t="n">
        <v>0</v>
      </c>
      <c r="P109" s="15" t="n">
        <v>0</v>
      </c>
      <c r="Q109" s="15" t="n">
        <v>0</v>
      </c>
      <c r="R109" s="30" t="s">
        <v>206</v>
      </c>
    </row>
    <row r="110" customFormat="false" ht="165" hidden="false" customHeight="false" outlineLevel="1" collapsed="false">
      <c r="A110" s="14" t="s">
        <v>207</v>
      </c>
      <c r="B110" s="36" t="s">
        <v>205</v>
      </c>
      <c r="C110" s="15" t="n">
        <f aca="false">F110+I110+L110+O110</f>
        <v>150</v>
      </c>
      <c r="D110" s="15" t="n">
        <f aca="false">G110+J110+M110+P110</f>
        <v>139.65</v>
      </c>
      <c r="E110" s="15" t="n">
        <f aca="false">H110+K110+N110+Q110</f>
        <v>139.65</v>
      </c>
      <c r="F110" s="15" t="n">
        <v>0</v>
      </c>
      <c r="G110" s="15" t="n">
        <v>0</v>
      </c>
      <c r="H110" s="15" t="n">
        <v>0</v>
      </c>
      <c r="I110" s="16" t="n">
        <v>150</v>
      </c>
      <c r="J110" s="15" t="n">
        <v>139.65</v>
      </c>
      <c r="K110" s="15" t="n">
        <v>139.65</v>
      </c>
      <c r="L110" s="15" t="n">
        <v>0</v>
      </c>
      <c r="M110" s="15" t="n">
        <v>0</v>
      </c>
      <c r="N110" s="15" t="n">
        <v>0</v>
      </c>
      <c r="O110" s="15" t="n">
        <v>0</v>
      </c>
      <c r="P110" s="15" t="n">
        <v>0</v>
      </c>
      <c r="Q110" s="15" t="n">
        <v>0</v>
      </c>
      <c r="R110" s="30" t="s">
        <v>203</v>
      </c>
    </row>
    <row r="111" customFormat="false" ht="225" hidden="false" customHeight="false" outlineLevel="1" collapsed="false">
      <c r="A111" s="14" t="s">
        <v>208</v>
      </c>
      <c r="B111" s="36" t="s">
        <v>209</v>
      </c>
      <c r="C111" s="15" t="n">
        <f aca="false">F111+I111+L111+O111</f>
        <v>2000</v>
      </c>
      <c r="D111" s="15" t="n">
        <f aca="false">G111+J111+M111+P111</f>
        <v>1985.025</v>
      </c>
      <c r="E111" s="15" t="n">
        <f aca="false">H111+K111+N111+Q111</f>
        <v>1985.025</v>
      </c>
      <c r="F111" s="15" t="n">
        <v>0</v>
      </c>
      <c r="G111" s="15" t="n">
        <v>0</v>
      </c>
      <c r="H111" s="15" t="n">
        <v>0</v>
      </c>
      <c r="I111" s="16" t="n">
        <v>2000</v>
      </c>
      <c r="J111" s="15" t="n">
        <v>1985.025</v>
      </c>
      <c r="K111" s="15" t="n">
        <v>1985.025</v>
      </c>
      <c r="L111" s="15" t="n">
        <v>0</v>
      </c>
      <c r="M111" s="15" t="n">
        <v>0</v>
      </c>
      <c r="N111" s="15" t="n">
        <v>0</v>
      </c>
      <c r="O111" s="15" t="n">
        <v>0</v>
      </c>
      <c r="P111" s="15" t="n">
        <v>0</v>
      </c>
      <c r="Q111" s="15" t="n">
        <v>0</v>
      </c>
      <c r="R111" s="30" t="s">
        <v>210</v>
      </c>
    </row>
    <row r="112" customFormat="false" ht="150" hidden="false" customHeight="false" outlineLevel="1" collapsed="false">
      <c r="A112" s="14" t="s">
        <v>211</v>
      </c>
      <c r="B112" s="36" t="s">
        <v>209</v>
      </c>
      <c r="C112" s="15" t="n">
        <f aca="false">F112+I112+L112+O112</f>
        <v>150</v>
      </c>
      <c r="D112" s="15" t="n">
        <f aca="false">G112+J112+M112+P112</f>
        <v>150</v>
      </c>
      <c r="E112" s="15" t="n">
        <f aca="false">H112+K112+N112+Q112</f>
        <v>150</v>
      </c>
      <c r="F112" s="15" t="n">
        <v>0</v>
      </c>
      <c r="G112" s="15" t="n">
        <v>0</v>
      </c>
      <c r="H112" s="15" t="n">
        <v>0</v>
      </c>
      <c r="I112" s="16" t="n">
        <v>150</v>
      </c>
      <c r="J112" s="15" t="n">
        <v>150</v>
      </c>
      <c r="K112" s="15" t="n">
        <v>150</v>
      </c>
      <c r="L112" s="15" t="n">
        <v>0</v>
      </c>
      <c r="M112" s="15" t="n">
        <v>0</v>
      </c>
      <c r="N112" s="15" t="n">
        <v>0</v>
      </c>
      <c r="O112" s="15" t="n">
        <v>0</v>
      </c>
      <c r="P112" s="15" t="n">
        <v>0</v>
      </c>
      <c r="Q112" s="15" t="n">
        <v>0</v>
      </c>
      <c r="R112" s="30" t="s">
        <v>203</v>
      </c>
    </row>
    <row r="113" customFormat="false" ht="105" hidden="false" customHeight="false" outlineLevel="1" collapsed="false">
      <c r="A113" s="14" t="s">
        <v>212</v>
      </c>
      <c r="B113" s="37" t="s">
        <v>213</v>
      </c>
      <c r="C113" s="15" t="n">
        <f aca="false">F113+I113+L113+O113</f>
        <v>3130</v>
      </c>
      <c r="D113" s="15" t="n">
        <f aca="false">G113+J113+M113+P113</f>
        <v>1295.62826</v>
      </c>
      <c r="E113" s="15" t="n">
        <f aca="false">H113+K113+N113+Q113</f>
        <v>1295.62826</v>
      </c>
      <c r="F113" s="15" t="n">
        <v>0</v>
      </c>
      <c r="G113" s="15" t="n">
        <v>0</v>
      </c>
      <c r="H113" s="15" t="n">
        <v>0</v>
      </c>
      <c r="I113" s="16" t="n">
        <v>3130</v>
      </c>
      <c r="J113" s="15" t="n">
        <v>1295.62826</v>
      </c>
      <c r="K113" s="15" t="n">
        <v>1295.62826</v>
      </c>
      <c r="L113" s="15" t="n">
        <v>0</v>
      </c>
      <c r="M113" s="15" t="n">
        <v>0</v>
      </c>
      <c r="N113" s="15" t="n">
        <v>0</v>
      </c>
      <c r="O113" s="15" t="n">
        <v>0</v>
      </c>
      <c r="P113" s="15" t="n">
        <v>0</v>
      </c>
      <c r="Q113" s="15" t="n">
        <v>0</v>
      </c>
      <c r="R113" s="30" t="s">
        <v>214</v>
      </c>
    </row>
    <row r="114" customFormat="false" ht="105" hidden="false" customHeight="false" outlineLevel="1" collapsed="false">
      <c r="A114" s="14" t="s">
        <v>215</v>
      </c>
      <c r="B114" s="36" t="s">
        <v>216</v>
      </c>
      <c r="C114" s="15" t="n">
        <f aca="false">F114+I114+L114+O114</f>
        <v>3000</v>
      </c>
      <c r="D114" s="15" t="n">
        <f aca="false">G114+J114+M114+P114</f>
        <v>1881</v>
      </c>
      <c r="E114" s="15" t="n">
        <f aca="false">H114+K114+N114+Q114</f>
        <v>1881</v>
      </c>
      <c r="F114" s="15" t="n">
        <v>0</v>
      </c>
      <c r="G114" s="15" t="n">
        <v>0</v>
      </c>
      <c r="H114" s="15" t="n">
        <v>0</v>
      </c>
      <c r="I114" s="16" t="n">
        <v>3000</v>
      </c>
      <c r="J114" s="15" t="n">
        <v>1881</v>
      </c>
      <c r="K114" s="15" t="n">
        <v>1881</v>
      </c>
      <c r="L114" s="15" t="n">
        <v>0</v>
      </c>
      <c r="M114" s="15" t="n">
        <v>0</v>
      </c>
      <c r="N114" s="15" t="n">
        <v>0</v>
      </c>
      <c r="O114" s="15" t="n">
        <v>0</v>
      </c>
      <c r="P114" s="15" t="n">
        <v>0</v>
      </c>
      <c r="Q114" s="15" t="n">
        <v>0</v>
      </c>
      <c r="R114" s="30" t="s">
        <v>217</v>
      </c>
    </row>
    <row r="115" customFormat="false" ht="135" hidden="false" customHeight="false" outlineLevel="1" collapsed="false">
      <c r="A115" s="14" t="s">
        <v>218</v>
      </c>
      <c r="B115" s="36" t="s">
        <v>219</v>
      </c>
      <c r="C115" s="15" t="n">
        <f aca="false">F115+I115+L115+O115</f>
        <v>950</v>
      </c>
      <c r="D115" s="15" t="n">
        <f aca="false">G115+J115+M115+P115</f>
        <v>408.5</v>
      </c>
      <c r="E115" s="15" t="n">
        <f aca="false">H115+K115+N115+Q115</f>
        <v>408.5</v>
      </c>
      <c r="F115" s="15" t="n">
        <v>0</v>
      </c>
      <c r="G115" s="15" t="n">
        <v>0</v>
      </c>
      <c r="H115" s="15" t="n">
        <v>0</v>
      </c>
      <c r="I115" s="16" t="n">
        <v>950</v>
      </c>
      <c r="J115" s="15" t="n">
        <v>408.5</v>
      </c>
      <c r="K115" s="15" t="n">
        <v>408.5</v>
      </c>
      <c r="L115" s="15" t="n">
        <v>0</v>
      </c>
      <c r="M115" s="15" t="n">
        <v>0</v>
      </c>
      <c r="N115" s="15" t="n">
        <v>0</v>
      </c>
      <c r="O115" s="15" t="n">
        <v>0</v>
      </c>
      <c r="P115" s="15" t="n">
        <v>0</v>
      </c>
      <c r="Q115" s="15" t="n">
        <v>0</v>
      </c>
      <c r="R115" s="30" t="s">
        <v>220</v>
      </c>
    </row>
    <row r="116" customFormat="false" ht="120" hidden="false" customHeight="false" outlineLevel="1" collapsed="false">
      <c r="A116" s="14" t="s">
        <v>221</v>
      </c>
      <c r="B116" s="36" t="s">
        <v>219</v>
      </c>
      <c r="C116" s="15" t="n">
        <f aca="false">F116+I116+L116+O116</f>
        <v>1950</v>
      </c>
      <c r="D116" s="15" t="n">
        <f aca="false">G116+J116+M116+P116</f>
        <v>776.15001</v>
      </c>
      <c r="E116" s="15" t="n">
        <f aca="false">H116+K116+N116+Q116</f>
        <v>776.15001</v>
      </c>
      <c r="F116" s="15" t="n">
        <v>0</v>
      </c>
      <c r="G116" s="15" t="n">
        <v>0</v>
      </c>
      <c r="H116" s="15" t="n">
        <v>0</v>
      </c>
      <c r="I116" s="16" t="n">
        <v>1950</v>
      </c>
      <c r="J116" s="15" t="n">
        <v>776.15001</v>
      </c>
      <c r="K116" s="15" t="n">
        <v>776.15001</v>
      </c>
      <c r="L116" s="15" t="n">
        <v>0</v>
      </c>
      <c r="M116" s="15" t="n">
        <v>0</v>
      </c>
      <c r="N116" s="15" t="n">
        <v>0</v>
      </c>
      <c r="O116" s="15" t="n">
        <v>0</v>
      </c>
      <c r="P116" s="15" t="n">
        <v>0</v>
      </c>
      <c r="Q116" s="15" t="n">
        <v>0</v>
      </c>
      <c r="R116" s="30" t="s">
        <v>222</v>
      </c>
    </row>
    <row r="117" customFormat="false" ht="150" hidden="false" customHeight="false" outlineLevel="1" collapsed="false">
      <c r="A117" s="14" t="s">
        <v>223</v>
      </c>
      <c r="B117" s="36" t="s">
        <v>219</v>
      </c>
      <c r="C117" s="15" t="n">
        <f aca="false">F117+I117+L117+O117</f>
        <v>150</v>
      </c>
      <c r="D117" s="15" t="n">
        <f aca="false">G117+J117+M117+P117</f>
        <v>61.18389</v>
      </c>
      <c r="E117" s="15" t="n">
        <f aca="false">H117+K117+N117+Q117</f>
        <v>61.18389</v>
      </c>
      <c r="F117" s="15" t="n">
        <v>0</v>
      </c>
      <c r="G117" s="15" t="n">
        <v>0</v>
      </c>
      <c r="H117" s="15" t="n">
        <v>0</v>
      </c>
      <c r="I117" s="16" t="n">
        <v>150</v>
      </c>
      <c r="J117" s="15" t="n">
        <v>61.18389</v>
      </c>
      <c r="K117" s="15" t="n">
        <v>61.18389</v>
      </c>
      <c r="L117" s="15" t="n">
        <v>0</v>
      </c>
      <c r="M117" s="15" t="n">
        <v>0</v>
      </c>
      <c r="N117" s="15" t="n">
        <v>0</v>
      </c>
      <c r="O117" s="15" t="n">
        <v>0</v>
      </c>
      <c r="P117" s="15" t="n">
        <v>0</v>
      </c>
      <c r="Q117" s="15" t="n">
        <v>0</v>
      </c>
      <c r="R117" s="30" t="s">
        <v>203</v>
      </c>
    </row>
    <row r="118" customFormat="false" ht="165" hidden="false" customHeight="false" outlineLevel="1" collapsed="false">
      <c r="A118" s="14" t="s">
        <v>224</v>
      </c>
      <c r="B118" s="36" t="s">
        <v>225</v>
      </c>
      <c r="C118" s="15" t="n">
        <f aca="false">F118+I118+L118+O118</f>
        <v>11000</v>
      </c>
      <c r="D118" s="15" t="n">
        <f aca="false">G118+J118+M118+P118</f>
        <v>4403.59916</v>
      </c>
      <c r="E118" s="15" t="n">
        <f aca="false">H118+K118+N118+Q118</f>
        <v>4403.59916</v>
      </c>
      <c r="F118" s="15" t="n">
        <v>0</v>
      </c>
      <c r="G118" s="15" t="n">
        <v>0</v>
      </c>
      <c r="H118" s="15" t="n">
        <v>0</v>
      </c>
      <c r="I118" s="16" t="n">
        <v>11000</v>
      </c>
      <c r="J118" s="15" t="n">
        <v>4403.59916</v>
      </c>
      <c r="K118" s="15" t="n">
        <v>4403.59916</v>
      </c>
      <c r="L118" s="15" t="n">
        <v>0</v>
      </c>
      <c r="M118" s="15" t="n">
        <v>0</v>
      </c>
      <c r="N118" s="15" t="n">
        <v>0</v>
      </c>
      <c r="O118" s="15" t="n">
        <v>0</v>
      </c>
      <c r="P118" s="15" t="n">
        <v>0</v>
      </c>
      <c r="Q118" s="15" t="n">
        <v>0</v>
      </c>
      <c r="R118" s="30" t="s">
        <v>226</v>
      </c>
    </row>
    <row r="119" customFormat="false" ht="150" hidden="false" customHeight="false" outlineLevel="1" collapsed="false">
      <c r="A119" s="14" t="s">
        <v>227</v>
      </c>
      <c r="B119" s="36" t="s">
        <v>225</v>
      </c>
      <c r="C119" s="15" t="n">
        <f aca="false">F119+I119+L119+O119</f>
        <v>150</v>
      </c>
      <c r="D119" s="15" t="n">
        <f aca="false">G119+J119+M119+P119</f>
        <v>149.625</v>
      </c>
      <c r="E119" s="15" t="n">
        <f aca="false">H119+K119+N119+Q119</f>
        <v>149.625</v>
      </c>
      <c r="F119" s="15" t="n">
        <v>0</v>
      </c>
      <c r="G119" s="15" t="n">
        <v>0</v>
      </c>
      <c r="H119" s="15" t="n">
        <v>0</v>
      </c>
      <c r="I119" s="16" t="n">
        <v>150</v>
      </c>
      <c r="J119" s="15" t="n">
        <v>149.625</v>
      </c>
      <c r="K119" s="15" t="n">
        <v>149.625</v>
      </c>
      <c r="L119" s="15"/>
      <c r="M119" s="15" t="n">
        <v>0</v>
      </c>
      <c r="N119" s="15" t="n">
        <v>0</v>
      </c>
      <c r="O119" s="15" t="n">
        <v>0</v>
      </c>
      <c r="P119" s="15" t="n">
        <v>0</v>
      </c>
      <c r="Q119" s="15" t="n">
        <v>0</v>
      </c>
      <c r="R119" s="30" t="s">
        <v>203</v>
      </c>
    </row>
    <row r="120" customFormat="false" ht="150" hidden="false" customHeight="false" outlineLevel="1" collapsed="false">
      <c r="A120" s="14" t="s">
        <v>228</v>
      </c>
      <c r="B120" s="36" t="s">
        <v>229</v>
      </c>
      <c r="C120" s="15" t="n">
        <f aca="false">F120+I120+L120+O120</f>
        <v>1500</v>
      </c>
      <c r="D120" s="15" t="n">
        <f aca="false">G120+J120+M120+P120</f>
        <v>1237.34883</v>
      </c>
      <c r="E120" s="15" t="n">
        <f aca="false">H120+K120+N120+Q120</f>
        <v>1237.34883</v>
      </c>
      <c r="F120" s="15" t="n">
        <v>0</v>
      </c>
      <c r="G120" s="15" t="n">
        <v>0</v>
      </c>
      <c r="H120" s="15" t="n">
        <v>0</v>
      </c>
      <c r="I120" s="16" t="n">
        <v>1500</v>
      </c>
      <c r="J120" s="15" t="n">
        <v>1237.34883</v>
      </c>
      <c r="K120" s="15" t="n">
        <v>1237.34883</v>
      </c>
      <c r="L120" s="15" t="n">
        <v>0</v>
      </c>
      <c r="M120" s="15" t="n">
        <v>0</v>
      </c>
      <c r="N120" s="15" t="n">
        <v>0</v>
      </c>
      <c r="O120" s="15" t="n">
        <v>0</v>
      </c>
      <c r="P120" s="15" t="n">
        <v>0</v>
      </c>
      <c r="Q120" s="15" t="n">
        <v>0</v>
      </c>
      <c r="R120" s="30" t="s">
        <v>230</v>
      </c>
    </row>
    <row r="121" customFormat="false" ht="120" hidden="false" customHeight="false" outlineLevel="1" collapsed="false">
      <c r="A121" s="14" t="s">
        <v>231</v>
      </c>
      <c r="B121" s="36" t="s">
        <v>232</v>
      </c>
      <c r="C121" s="15" t="n">
        <f aca="false">F121+I121+L121+O121</f>
        <v>3000</v>
      </c>
      <c r="D121" s="15" t="n">
        <f aca="false">G121+J121+M121+P121</f>
        <v>1399.88574</v>
      </c>
      <c r="E121" s="15" t="n">
        <f aca="false">H121+K121+N121+Q121</f>
        <v>1399.88574</v>
      </c>
      <c r="F121" s="15" t="n">
        <v>0</v>
      </c>
      <c r="G121" s="15" t="n">
        <v>0</v>
      </c>
      <c r="H121" s="15" t="n">
        <v>0</v>
      </c>
      <c r="I121" s="16" t="n">
        <v>3000</v>
      </c>
      <c r="J121" s="15" t="n">
        <v>1399.88574</v>
      </c>
      <c r="K121" s="15" t="n">
        <v>1399.88574</v>
      </c>
      <c r="L121" s="15" t="n">
        <v>0</v>
      </c>
      <c r="M121" s="15" t="n">
        <v>0</v>
      </c>
      <c r="N121" s="15" t="n">
        <v>0</v>
      </c>
      <c r="O121" s="15" t="n">
        <v>0</v>
      </c>
      <c r="P121" s="15" t="n">
        <v>0</v>
      </c>
      <c r="Q121" s="15" t="n">
        <v>0</v>
      </c>
      <c r="R121" s="30" t="s">
        <v>233</v>
      </c>
    </row>
    <row r="122" customFormat="false" ht="120" hidden="false" customHeight="false" outlineLevel="1" collapsed="false">
      <c r="A122" s="14" t="s">
        <v>234</v>
      </c>
      <c r="B122" s="36" t="s">
        <v>232</v>
      </c>
      <c r="C122" s="15" t="n">
        <f aca="false">F122+I122+L122+O122</f>
        <v>100</v>
      </c>
      <c r="D122" s="15" t="n">
        <f aca="false">G122+J122+M122+P122</f>
        <v>99.605</v>
      </c>
      <c r="E122" s="15" t="n">
        <f aca="false">H122+K122+N122+Q122</f>
        <v>99.605</v>
      </c>
      <c r="F122" s="15" t="n">
        <v>0</v>
      </c>
      <c r="G122" s="15" t="n">
        <v>0</v>
      </c>
      <c r="H122" s="15" t="n">
        <v>0</v>
      </c>
      <c r="I122" s="16" t="n">
        <v>100</v>
      </c>
      <c r="J122" s="15" t="n">
        <v>99.605</v>
      </c>
      <c r="K122" s="15" t="n">
        <v>99.605</v>
      </c>
      <c r="L122" s="15" t="n">
        <v>0</v>
      </c>
      <c r="M122" s="15" t="n">
        <v>0</v>
      </c>
      <c r="N122" s="15" t="n">
        <v>0</v>
      </c>
      <c r="O122" s="15" t="n">
        <v>0</v>
      </c>
      <c r="P122" s="15" t="n">
        <v>0</v>
      </c>
      <c r="Q122" s="15" t="n">
        <v>0</v>
      </c>
      <c r="R122" s="30" t="s">
        <v>203</v>
      </c>
    </row>
    <row r="123" customFormat="false" ht="120" hidden="false" customHeight="false" outlineLevel="1" collapsed="false">
      <c r="A123" s="14" t="s">
        <v>235</v>
      </c>
      <c r="B123" s="36" t="s">
        <v>236</v>
      </c>
      <c r="C123" s="15" t="n">
        <f aca="false">F123+I123+L123+O123</f>
        <v>1200</v>
      </c>
      <c r="D123" s="15" t="n">
        <f aca="false">G123+J123+M123+P123</f>
        <v>465.69</v>
      </c>
      <c r="E123" s="15" t="n">
        <f aca="false">H123+K123+N123+Q123</f>
        <v>465.69</v>
      </c>
      <c r="F123" s="15" t="n">
        <v>0</v>
      </c>
      <c r="G123" s="15" t="n">
        <v>0</v>
      </c>
      <c r="H123" s="15" t="n">
        <v>0</v>
      </c>
      <c r="I123" s="16" t="n">
        <v>1200</v>
      </c>
      <c r="J123" s="15" t="n">
        <v>465.69</v>
      </c>
      <c r="K123" s="15" t="n">
        <v>465.69</v>
      </c>
      <c r="L123" s="15" t="n">
        <v>0</v>
      </c>
      <c r="M123" s="15" t="n">
        <v>0</v>
      </c>
      <c r="N123" s="15" t="n">
        <v>0</v>
      </c>
      <c r="O123" s="15" t="n">
        <v>0</v>
      </c>
      <c r="P123" s="15" t="n">
        <v>0</v>
      </c>
      <c r="Q123" s="15" t="n">
        <v>0</v>
      </c>
      <c r="R123" s="30" t="s">
        <v>237</v>
      </c>
    </row>
    <row r="124" customFormat="false" ht="105" hidden="false" customHeight="false" outlineLevel="1" collapsed="false">
      <c r="A124" s="14" t="s">
        <v>238</v>
      </c>
      <c r="B124" s="36" t="s">
        <v>236</v>
      </c>
      <c r="C124" s="15" t="n">
        <f aca="false">F124+I124+L124+O124</f>
        <v>100</v>
      </c>
      <c r="D124" s="15" t="n">
        <f aca="false">G124+J124+M124+P124</f>
        <v>100</v>
      </c>
      <c r="E124" s="15" t="n">
        <f aca="false">H124+K124+N124+Q124</f>
        <v>100</v>
      </c>
      <c r="F124" s="15" t="n">
        <v>0</v>
      </c>
      <c r="G124" s="15" t="n">
        <v>0</v>
      </c>
      <c r="H124" s="15" t="n">
        <v>0</v>
      </c>
      <c r="I124" s="16" t="n">
        <v>100</v>
      </c>
      <c r="J124" s="15" t="n">
        <v>100</v>
      </c>
      <c r="K124" s="15" t="n">
        <v>100</v>
      </c>
      <c r="L124" s="15" t="n">
        <v>0</v>
      </c>
      <c r="M124" s="15" t="n">
        <v>0</v>
      </c>
      <c r="N124" s="15" t="n">
        <v>0</v>
      </c>
      <c r="O124" s="15" t="n">
        <v>0</v>
      </c>
      <c r="P124" s="15" t="n">
        <v>0</v>
      </c>
      <c r="Q124" s="15" t="n">
        <v>0</v>
      </c>
      <c r="R124" s="30" t="s">
        <v>203</v>
      </c>
    </row>
    <row r="125" customFormat="false" ht="135" hidden="false" customHeight="false" outlineLevel="1" collapsed="false">
      <c r="A125" s="14" t="s">
        <v>239</v>
      </c>
      <c r="B125" s="36" t="s">
        <v>240</v>
      </c>
      <c r="C125" s="15" t="n">
        <f aca="false">F125+I125+L125+O125</f>
        <v>1500</v>
      </c>
      <c r="D125" s="15" t="n">
        <f aca="false">G125+J125+M125+P125</f>
        <v>1417.875</v>
      </c>
      <c r="E125" s="15" t="n">
        <f aca="false">H125+K125+N125+Q125</f>
        <v>1417.875</v>
      </c>
      <c r="F125" s="15" t="n">
        <v>0</v>
      </c>
      <c r="G125" s="15" t="n">
        <v>0</v>
      </c>
      <c r="H125" s="15" t="n">
        <v>0</v>
      </c>
      <c r="I125" s="16" t="n">
        <v>1500</v>
      </c>
      <c r="J125" s="15" t="n">
        <v>1417.875</v>
      </c>
      <c r="K125" s="15" t="n">
        <v>1417.875</v>
      </c>
      <c r="L125" s="15" t="n">
        <v>0</v>
      </c>
      <c r="M125" s="15" t="n">
        <v>0</v>
      </c>
      <c r="N125" s="15" t="n">
        <v>0</v>
      </c>
      <c r="O125" s="15" t="n">
        <v>0</v>
      </c>
      <c r="P125" s="15" t="n">
        <v>0</v>
      </c>
      <c r="Q125" s="15" t="n">
        <v>0</v>
      </c>
      <c r="R125" s="30" t="s">
        <v>241</v>
      </c>
    </row>
    <row r="126" customFormat="false" ht="165" hidden="false" customHeight="false" outlineLevel="1" collapsed="false">
      <c r="A126" s="14" t="s">
        <v>242</v>
      </c>
      <c r="B126" s="36" t="s">
        <v>240</v>
      </c>
      <c r="C126" s="15" t="n">
        <f aca="false">F126+I126+L126+O126</f>
        <v>150</v>
      </c>
      <c r="D126" s="15" t="n">
        <f aca="false">G126+J126+M126+P126</f>
        <v>150</v>
      </c>
      <c r="E126" s="15" t="n">
        <f aca="false">H126+K126+N126+Q126</f>
        <v>150</v>
      </c>
      <c r="F126" s="15" t="n">
        <v>0</v>
      </c>
      <c r="G126" s="15" t="n">
        <v>0</v>
      </c>
      <c r="H126" s="15" t="n">
        <v>0</v>
      </c>
      <c r="I126" s="16" t="n">
        <v>150</v>
      </c>
      <c r="J126" s="15" t="n">
        <v>150</v>
      </c>
      <c r="K126" s="15" t="n">
        <v>150</v>
      </c>
      <c r="L126" s="15" t="n">
        <v>0</v>
      </c>
      <c r="M126" s="15" t="n">
        <v>0</v>
      </c>
      <c r="N126" s="15" t="n">
        <v>0</v>
      </c>
      <c r="O126" s="15" t="n">
        <v>0</v>
      </c>
      <c r="P126" s="15" t="n">
        <v>0</v>
      </c>
      <c r="Q126" s="15" t="n">
        <v>0</v>
      </c>
      <c r="R126" s="30" t="s">
        <v>203</v>
      </c>
    </row>
    <row r="127" customFormat="false" ht="120" hidden="false" customHeight="false" outlineLevel="1" collapsed="false">
      <c r="A127" s="14" t="s">
        <v>243</v>
      </c>
      <c r="B127" s="36" t="s">
        <v>244</v>
      </c>
      <c r="C127" s="15" t="n">
        <f aca="false">F127+I127+L127+O127</f>
        <v>6800</v>
      </c>
      <c r="D127" s="15" t="n">
        <f aca="false">G127+J127+M127+P127</f>
        <v>6192.879</v>
      </c>
      <c r="E127" s="15" t="n">
        <f aca="false">H127+K127+N127+Q127</f>
        <v>6192.879</v>
      </c>
      <c r="F127" s="15" t="n">
        <v>0</v>
      </c>
      <c r="G127" s="15" t="n">
        <v>0</v>
      </c>
      <c r="H127" s="15" t="n">
        <v>0</v>
      </c>
      <c r="I127" s="16" t="n">
        <v>6800</v>
      </c>
      <c r="J127" s="15" t="n">
        <v>6192.879</v>
      </c>
      <c r="K127" s="15" t="n">
        <v>6192.879</v>
      </c>
      <c r="L127" s="15" t="n">
        <v>0</v>
      </c>
      <c r="M127" s="15" t="n">
        <v>0</v>
      </c>
      <c r="N127" s="15" t="n">
        <v>0</v>
      </c>
      <c r="O127" s="15" t="n">
        <v>0</v>
      </c>
      <c r="P127" s="15" t="n">
        <v>0</v>
      </c>
      <c r="Q127" s="15" t="n">
        <v>0</v>
      </c>
      <c r="R127" s="30" t="s">
        <v>245</v>
      </c>
    </row>
    <row r="128" customFormat="false" ht="75" hidden="false" customHeight="false" outlineLevel="1" collapsed="false">
      <c r="A128" s="14" t="s">
        <v>246</v>
      </c>
      <c r="B128" s="36" t="s">
        <v>244</v>
      </c>
      <c r="C128" s="15" t="n">
        <f aca="false">F128+I128+L128+O128</f>
        <v>100</v>
      </c>
      <c r="D128" s="15" t="n">
        <f aca="false">G128+J128+M128+P128</f>
        <v>100</v>
      </c>
      <c r="E128" s="15" t="n">
        <f aca="false">H128+K128+N128+Q128</f>
        <v>100</v>
      </c>
      <c r="F128" s="15" t="n">
        <v>0</v>
      </c>
      <c r="G128" s="15" t="n">
        <v>0</v>
      </c>
      <c r="H128" s="15" t="n">
        <v>0</v>
      </c>
      <c r="I128" s="16" t="n">
        <v>100</v>
      </c>
      <c r="J128" s="15" t="n">
        <v>100</v>
      </c>
      <c r="K128" s="15" t="n">
        <v>100</v>
      </c>
      <c r="L128" s="15" t="n">
        <v>0</v>
      </c>
      <c r="M128" s="15" t="n">
        <v>0</v>
      </c>
      <c r="N128" s="15" t="n">
        <v>0</v>
      </c>
      <c r="O128" s="15" t="n">
        <v>0</v>
      </c>
      <c r="P128" s="15" t="n">
        <v>0</v>
      </c>
      <c r="Q128" s="15" t="n">
        <v>0</v>
      </c>
      <c r="R128" s="30" t="s">
        <v>203</v>
      </c>
    </row>
    <row r="129" customFormat="false" ht="90" hidden="false" customHeight="false" outlineLevel="1" collapsed="false">
      <c r="A129" s="14" t="s">
        <v>247</v>
      </c>
      <c r="B129" s="36" t="s">
        <v>248</v>
      </c>
      <c r="C129" s="15" t="n">
        <f aca="false">F129+I129+L129+O129</f>
        <v>1300</v>
      </c>
      <c r="D129" s="15" t="n">
        <f aca="false">G129+J129+M129+P129</f>
        <v>559</v>
      </c>
      <c r="E129" s="15" t="n">
        <f aca="false">H129+K129+N129+Q129</f>
        <v>559</v>
      </c>
      <c r="F129" s="15" t="n">
        <v>0</v>
      </c>
      <c r="G129" s="15" t="n">
        <v>0</v>
      </c>
      <c r="H129" s="15" t="n">
        <v>0</v>
      </c>
      <c r="I129" s="16" t="n">
        <v>1300</v>
      </c>
      <c r="J129" s="15" t="n">
        <v>559</v>
      </c>
      <c r="K129" s="15" t="n">
        <v>559</v>
      </c>
      <c r="L129" s="15" t="n">
        <v>0</v>
      </c>
      <c r="M129" s="15" t="n">
        <v>0</v>
      </c>
      <c r="N129" s="15" t="n">
        <v>0</v>
      </c>
      <c r="O129" s="15" t="n">
        <v>0</v>
      </c>
      <c r="P129" s="15" t="n">
        <v>0</v>
      </c>
      <c r="Q129" s="15" t="n">
        <v>0</v>
      </c>
      <c r="R129" s="30" t="s">
        <v>249</v>
      </c>
    </row>
    <row r="130" customFormat="false" ht="90" hidden="false" customHeight="false" outlineLevel="1" collapsed="false">
      <c r="A130" s="14" t="s">
        <v>250</v>
      </c>
      <c r="B130" s="36" t="s">
        <v>251</v>
      </c>
      <c r="C130" s="15" t="n">
        <f aca="false">F130+I130+L130+O130</f>
        <v>1500</v>
      </c>
      <c r="D130" s="15" t="n">
        <f aca="false">G130+J130+M130+P130</f>
        <v>1018.8745</v>
      </c>
      <c r="E130" s="15" t="n">
        <f aca="false">H130+K130+N130+Q130</f>
        <v>1018.8745</v>
      </c>
      <c r="F130" s="15" t="n">
        <v>0</v>
      </c>
      <c r="G130" s="15" t="n">
        <v>0</v>
      </c>
      <c r="H130" s="15" t="n">
        <v>0</v>
      </c>
      <c r="I130" s="16" t="n">
        <v>1500</v>
      </c>
      <c r="J130" s="15" t="n">
        <v>1018.8745</v>
      </c>
      <c r="K130" s="15" t="n">
        <v>1018.8745</v>
      </c>
      <c r="L130" s="15"/>
      <c r="M130" s="15" t="n">
        <v>0</v>
      </c>
      <c r="N130" s="15" t="n">
        <v>0</v>
      </c>
      <c r="O130" s="15" t="n">
        <v>0</v>
      </c>
      <c r="P130" s="15" t="n">
        <v>0</v>
      </c>
      <c r="Q130" s="15" t="n">
        <v>0</v>
      </c>
      <c r="R130" s="30" t="s">
        <v>252</v>
      </c>
    </row>
    <row r="131" customFormat="false" ht="90" hidden="false" customHeight="false" outlineLevel="1" collapsed="false">
      <c r="A131" s="14" t="s">
        <v>253</v>
      </c>
      <c r="B131" s="36" t="s">
        <v>254</v>
      </c>
      <c r="C131" s="15" t="n">
        <f aca="false">F131+I131+L131+O131</f>
        <v>1740</v>
      </c>
      <c r="D131" s="15" t="n">
        <f aca="false">G131+J131+M131+P131</f>
        <v>1306.35074</v>
      </c>
      <c r="E131" s="15" t="n">
        <f aca="false">H131+K131+N131+Q131</f>
        <v>1306.35074</v>
      </c>
      <c r="F131" s="15" t="n">
        <v>0</v>
      </c>
      <c r="G131" s="15" t="n">
        <v>0</v>
      </c>
      <c r="H131" s="15" t="n">
        <v>0</v>
      </c>
      <c r="I131" s="16" t="n">
        <v>1740</v>
      </c>
      <c r="J131" s="15" t="n">
        <v>1306.35074</v>
      </c>
      <c r="K131" s="15" t="n">
        <v>1306.35074</v>
      </c>
      <c r="L131" s="15" t="n">
        <v>0</v>
      </c>
      <c r="M131" s="15" t="n">
        <v>0</v>
      </c>
      <c r="N131" s="15" t="n">
        <v>0</v>
      </c>
      <c r="O131" s="15" t="n">
        <v>0</v>
      </c>
      <c r="P131" s="15" t="n">
        <v>0</v>
      </c>
      <c r="Q131" s="15" t="n">
        <v>0</v>
      </c>
      <c r="R131" s="30" t="s">
        <v>255</v>
      </c>
    </row>
    <row r="132" customFormat="false" ht="135" hidden="false" customHeight="false" outlineLevel="1" collapsed="false">
      <c r="A132" s="14" t="s">
        <v>256</v>
      </c>
      <c r="B132" s="36" t="s">
        <v>257</v>
      </c>
      <c r="C132" s="15" t="n">
        <f aca="false">F132+I132+L132+O132</f>
        <v>1300</v>
      </c>
      <c r="D132" s="15" t="n">
        <f aca="false">G132+J132+M132+P132</f>
        <v>1095.29012</v>
      </c>
      <c r="E132" s="15" t="n">
        <f aca="false">H132+K132+N132+Q132</f>
        <v>1095.29012</v>
      </c>
      <c r="F132" s="15" t="n">
        <v>0</v>
      </c>
      <c r="G132" s="15" t="n">
        <v>0</v>
      </c>
      <c r="H132" s="15" t="n">
        <v>0</v>
      </c>
      <c r="I132" s="16" t="n">
        <v>1300</v>
      </c>
      <c r="J132" s="15" t="n">
        <v>1095.29012</v>
      </c>
      <c r="K132" s="15" t="n">
        <v>1095.29012</v>
      </c>
      <c r="L132" s="15" t="n">
        <v>0</v>
      </c>
      <c r="M132" s="15" t="n">
        <v>0</v>
      </c>
      <c r="N132" s="15" t="n">
        <v>0</v>
      </c>
      <c r="O132" s="15" t="n">
        <v>0</v>
      </c>
      <c r="P132" s="15" t="n">
        <v>0</v>
      </c>
      <c r="Q132" s="15" t="n">
        <v>0</v>
      </c>
      <c r="R132" s="30" t="s">
        <v>258</v>
      </c>
    </row>
    <row r="133" customFormat="false" ht="150" hidden="false" customHeight="false" outlineLevel="1" collapsed="false">
      <c r="A133" s="14" t="s">
        <v>259</v>
      </c>
      <c r="B133" s="36" t="s">
        <v>257</v>
      </c>
      <c r="C133" s="15" t="n">
        <f aca="false">F133+I133+L133+O133</f>
        <v>150</v>
      </c>
      <c r="D133" s="15" t="n">
        <f aca="false">G133+J133+M133+P133</f>
        <v>64.5</v>
      </c>
      <c r="E133" s="15" t="n">
        <f aca="false">H133+K133+N133+Q133</f>
        <v>64.5</v>
      </c>
      <c r="F133" s="15" t="n">
        <v>0</v>
      </c>
      <c r="G133" s="15" t="n">
        <v>0</v>
      </c>
      <c r="H133" s="15" t="n">
        <v>0</v>
      </c>
      <c r="I133" s="16" t="n">
        <v>150</v>
      </c>
      <c r="J133" s="15" t="n">
        <v>64.5</v>
      </c>
      <c r="K133" s="15" t="n">
        <v>64.5</v>
      </c>
      <c r="L133" s="15" t="n">
        <v>0</v>
      </c>
      <c r="M133" s="15" t="n">
        <v>0</v>
      </c>
      <c r="N133" s="15" t="n">
        <v>0</v>
      </c>
      <c r="O133" s="15" t="n">
        <v>0</v>
      </c>
      <c r="P133" s="15" t="n">
        <v>0</v>
      </c>
      <c r="Q133" s="15" t="n">
        <v>0</v>
      </c>
      <c r="R133" s="30" t="s">
        <v>203</v>
      </c>
    </row>
    <row r="134" customFormat="false" ht="135" hidden="false" customHeight="false" outlineLevel="1" collapsed="false">
      <c r="A134" s="14" t="s">
        <v>260</v>
      </c>
      <c r="B134" s="36" t="s">
        <v>261</v>
      </c>
      <c r="C134" s="15" t="n">
        <f aca="false">F134+I134+L134+O134</f>
        <v>800</v>
      </c>
      <c r="D134" s="15" t="n">
        <f aca="false">G134+J134+M134+P134</f>
        <v>704.28604</v>
      </c>
      <c r="E134" s="15" t="n">
        <f aca="false">H134+K134+N134+Q134</f>
        <v>704.28604</v>
      </c>
      <c r="F134" s="15" t="n">
        <v>0</v>
      </c>
      <c r="G134" s="15" t="n">
        <v>0</v>
      </c>
      <c r="H134" s="15" t="n">
        <v>0</v>
      </c>
      <c r="I134" s="16" t="n">
        <v>800</v>
      </c>
      <c r="J134" s="15" t="n">
        <v>704.28604</v>
      </c>
      <c r="K134" s="15" t="n">
        <v>704.28604</v>
      </c>
      <c r="L134" s="15" t="n">
        <v>0</v>
      </c>
      <c r="M134" s="15" t="n">
        <v>0</v>
      </c>
      <c r="N134" s="15" t="n">
        <v>0</v>
      </c>
      <c r="O134" s="15" t="n">
        <v>0</v>
      </c>
      <c r="P134" s="15" t="n">
        <v>0</v>
      </c>
      <c r="Q134" s="15" t="n">
        <v>0</v>
      </c>
      <c r="R134" s="30" t="s">
        <v>262</v>
      </c>
    </row>
    <row r="135" customFormat="false" ht="120" hidden="false" customHeight="false" outlineLevel="1" collapsed="false">
      <c r="A135" s="14" t="s">
        <v>263</v>
      </c>
      <c r="B135" s="36" t="s">
        <v>261</v>
      </c>
      <c r="C135" s="15" t="n">
        <f aca="false">F135+I135+L135+O135</f>
        <v>150</v>
      </c>
      <c r="D135" s="15" t="n">
        <f aca="false">G135+J135+M135+P135</f>
        <v>150</v>
      </c>
      <c r="E135" s="15" t="n">
        <f aca="false">H135+K135+N135+Q135</f>
        <v>150</v>
      </c>
      <c r="F135" s="15" t="n">
        <v>0</v>
      </c>
      <c r="G135" s="15" t="n">
        <v>0</v>
      </c>
      <c r="H135" s="15" t="n">
        <v>0</v>
      </c>
      <c r="I135" s="16" t="n">
        <v>150</v>
      </c>
      <c r="J135" s="15" t="n">
        <v>150</v>
      </c>
      <c r="K135" s="15" t="n">
        <v>150</v>
      </c>
      <c r="L135" s="15" t="n">
        <v>0</v>
      </c>
      <c r="M135" s="15" t="n">
        <v>0</v>
      </c>
      <c r="N135" s="15" t="n">
        <v>0</v>
      </c>
      <c r="O135" s="15" t="n">
        <v>0</v>
      </c>
      <c r="P135" s="15" t="n">
        <v>0</v>
      </c>
      <c r="Q135" s="15" t="n">
        <v>0</v>
      </c>
      <c r="R135" s="30" t="s">
        <v>203</v>
      </c>
    </row>
    <row r="136" customFormat="false" ht="135" hidden="false" customHeight="false" outlineLevel="1" collapsed="false">
      <c r="A136" s="14" t="s">
        <v>264</v>
      </c>
      <c r="B136" s="36" t="s">
        <v>265</v>
      </c>
      <c r="C136" s="15" t="n">
        <f aca="false">F136+I136+L136+O136</f>
        <v>1200</v>
      </c>
      <c r="D136" s="15" t="n">
        <f aca="false">G136+J136+M136+P136</f>
        <v>721.2</v>
      </c>
      <c r="E136" s="15" t="n">
        <f aca="false">H136+K136+N136+Q136</f>
        <v>721.2</v>
      </c>
      <c r="F136" s="15" t="n">
        <v>0</v>
      </c>
      <c r="G136" s="15" t="n">
        <v>0</v>
      </c>
      <c r="H136" s="15" t="n">
        <v>0</v>
      </c>
      <c r="I136" s="16" t="n">
        <v>1200</v>
      </c>
      <c r="J136" s="15" t="n">
        <v>721.2</v>
      </c>
      <c r="K136" s="15" t="n">
        <v>721.2</v>
      </c>
      <c r="L136" s="15" t="n">
        <v>0</v>
      </c>
      <c r="M136" s="15" t="n">
        <v>0</v>
      </c>
      <c r="N136" s="15" t="n">
        <v>0</v>
      </c>
      <c r="O136" s="15" t="n">
        <v>0</v>
      </c>
      <c r="P136" s="15" t="n">
        <v>0</v>
      </c>
      <c r="Q136" s="15" t="n">
        <v>0</v>
      </c>
      <c r="R136" s="30" t="s">
        <v>266</v>
      </c>
    </row>
    <row r="137" customFormat="false" ht="120" hidden="false" customHeight="false" outlineLevel="1" collapsed="false">
      <c r="A137" s="14" t="s">
        <v>267</v>
      </c>
      <c r="B137" s="36" t="s">
        <v>265</v>
      </c>
      <c r="C137" s="15" t="n">
        <f aca="false">F137+I137+L137+O137</f>
        <v>50</v>
      </c>
      <c r="D137" s="15" t="n">
        <f aca="false">G137+J137+M137+P137</f>
        <v>21.5</v>
      </c>
      <c r="E137" s="15" t="n">
        <f aca="false">H137+K137+N137+Q137</f>
        <v>21.5</v>
      </c>
      <c r="F137" s="15" t="n">
        <v>0</v>
      </c>
      <c r="G137" s="15" t="n">
        <v>0</v>
      </c>
      <c r="H137" s="15" t="n">
        <v>0</v>
      </c>
      <c r="I137" s="16" t="n">
        <v>50</v>
      </c>
      <c r="J137" s="15" t="n">
        <v>21.5</v>
      </c>
      <c r="K137" s="15" t="n">
        <v>21.5</v>
      </c>
      <c r="L137" s="15" t="n">
        <v>0</v>
      </c>
      <c r="M137" s="15" t="n">
        <v>0</v>
      </c>
      <c r="N137" s="15" t="n">
        <v>0</v>
      </c>
      <c r="O137" s="15" t="n">
        <v>0</v>
      </c>
      <c r="P137" s="15" t="n">
        <v>0</v>
      </c>
      <c r="Q137" s="15" t="n">
        <v>0</v>
      </c>
      <c r="R137" s="30" t="s">
        <v>203</v>
      </c>
    </row>
    <row r="138" customFormat="false" ht="180" hidden="false" customHeight="false" outlineLevel="1" collapsed="false">
      <c r="A138" s="14" t="s">
        <v>268</v>
      </c>
      <c r="B138" s="36" t="s">
        <v>269</v>
      </c>
      <c r="C138" s="15" t="n">
        <f aca="false">F138+I138+L138+O138</f>
        <v>1600</v>
      </c>
      <c r="D138" s="15" t="n">
        <f aca="false">G138+J138+M138+P138</f>
        <v>1512.5425</v>
      </c>
      <c r="E138" s="15" t="n">
        <f aca="false">H138+K138+N138+Q138</f>
        <v>1512.5425</v>
      </c>
      <c r="F138" s="15" t="n">
        <v>0</v>
      </c>
      <c r="G138" s="15" t="n">
        <v>0</v>
      </c>
      <c r="H138" s="15" t="n">
        <v>0</v>
      </c>
      <c r="I138" s="16" t="n">
        <v>1600</v>
      </c>
      <c r="J138" s="15" t="n">
        <v>1512.5425</v>
      </c>
      <c r="K138" s="15" t="n">
        <v>1512.5425</v>
      </c>
      <c r="L138" s="15" t="n">
        <v>0</v>
      </c>
      <c r="M138" s="15" t="n">
        <v>0</v>
      </c>
      <c r="N138" s="15" t="n">
        <v>0</v>
      </c>
      <c r="O138" s="15" t="n">
        <v>0</v>
      </c>
      <c r="P138" s="15" t="n">
        <v>0</v>
      </c>
      <c r="Q138" s="15" t="n">
        <v>0</v>
      </c>
      <c r="R138" s="30" t="s">
        <v>270</v>
      </c>
    </row>
    <row r="139" customFormat="false" ht="180" hidden="false" customHeight="false" outlineLevel="1" collapsed="false">
      <c r="A139" s="14" t="s">
        <v>271</v>
      </c>
      <c r="B139" s="36" t="s">
        <v>269</v>
      </c>
      <c r="C139" s="15" t="n">
        <f aca="false">F139+I139+L139+O139</f>
        <v>150</v>
      </c>
      <c r="D139" s="15" t="n">
        <f aca="false">G139+J139+M139+P139</f>
        <v>150</v>
      </c>
      <c r="E139" s="15" t="n">
        <f aca="false">H139+K139+N139+Q139</f>
        <v>150</v>
      </c>
      <c r="F139" s="15" t="n">
        <v>0</v>
      </c>
      <c r="G139" s="15" t="n">
        <v>0</v>
      </c>
      <c r="H139" s="15" t="n">
        <v>0</v>
      </c>
      <c r="I139" s="16" t="n">
        <v>150</v>
      </c>
      <c r="J139" s="15" t="n">
        <v>150</v>
      </c>
      <c r="K139" s="15" t="n">
        <v>150</v>
      </c>
      <c r="L139" s="15" t="n">
        <v>0</v>
      </c>
      <c r="M139" s="15" t="n">
        <v>0</v>
      </c>
      <c r="N139" s="15" t="n">
        <v>0</v>
      </c>
      <c r="O139" s="15" t="n">
        <v>0</v>
      </c>
      <c r="P139" s="15" t="n">
        <v>0</v>
      </c>
      <c r="Q139" s="15" t="n">
        <v>0</v>
      </c>
      <c r="R139" s="30" t="s">
        <v>203</v>
      </c>
    </row>
    <row r="140" customFormat="false" ht="105" hidden="false" customHeight="false" outlineLevel="1" collapsed="false">
      <c r="A140" s="14" t="s">
        <v>272</v>
      </c>
      <c r="B140" s="36" t="s">
        <v>273</v>
      </c>
      <c r="C140" s="15" t="n">
        <f aca="false">F140+I140+L140+O140</f>
        <v>2200</v>
      </c>
      <c r="D140" s="15" t="n">
        <f aca="false">G140+J140+M140+P140</f>
        <v>2099.34284</v>
      </c>
      <c r="E140" s="15" t="n">
        <f aca="false">H140+K140+N140+Q140</f>
        <v>2099.34284</v>
      </c>
      <c r="F140" s="15" t="n">
        <v>0</v>
      </c>
      <c r="G140" s="15" t="n">
        <v>0</v>
      </c>
      <c r="H140" s="15" t="n">
        <v>0</v>
      </c>
      <c r="I140" s="16" t="n">
        <v>2200</v>
      </c>
      <c r="J140" s="15" t="n">
        <v>2099.34284</v>
      </c>
      <c r="K140" s="15" t="n">
        <v>2099.34284</v>
      </c>
      <c r="L140" s="15" t="n">
        <v>0</v>
      </c>
      <c r="M140" s="15" t="n">
        <v>0</v>
      </c>
      <c r="N140" s="15" t="n">
        <v>0</v>
      </c>
      <c r="O140" s="15" t="n">
        <v>0</v>
      </c>
      <c r="P140" s="15" t="n">
        <v>0</v>
      </c>
      <c r="Q140" s="15" t="n">
        <v>0</v>
      </c>
      <c r="R140" s="30" t="s">
        <v>274</v>
      </c>
    </row>
    <row r="141" customFormat="false" ht="135" hidden="false" customHeight="false" outlineLevel="1" collapsed="false">
      <c r="A141" s="14" t="s">
        <v>275</v>
      </c>
      <c r="B141" s="36" t="s">
        <v>276</v>
      </c>
      <c r="C141" s="15" t="n">
        <f aca="false">F141+I141+L141+O141</f>
        <v>1500</v>
      </c>
      <c r="D141" s="15" t="n">
        <f aca="false">G141+J141+M141+P141</f>
        <v>458.63929</v>
      </c>
      <c r="E141" s="15" t="n">
        <f aca="false">H141+K141+N141+Q141</f>
        <v>458.63929</v>
      </c>
      <c r="F141" s="15" t="n">
        <v>0</v>
      </c>
      <c r="G141" s="15" t="n">
        <v>0</v>
      </c>
      <c r="H141" s="15" t="n">
        <v>0</v>
      </c>
      <c r="I141" s="16" t="n">
        <v>1500</v>
      </c>
      <c r="J141" s="15" t="n">
        <v>458.63929</v>
      </c>
      <c r="K141" s="15" t="n">
        <v>458.63929</v>
      </c>
      <c r="L141" s="15" t="n">
        <v>0</v>
      </c>
      <c r="M141" s="15" t="n">
        <v>0</v>
      </c>
      <c r="N141" s="15" t="n">
        <v>0</v>
      </c>
      <c r="O141" s="15" t="n">
        <v>0</v>
      </c>
      <c r="P141" s="15" t="n">
        <v>0</v>
      </c>
      <c r="Q141" s="15" t="n">
        <v>0</v>
      </c>
      <c r="R141" s="30" t="s">
        <v>277</v>
      </c>
    </row>
    <row r="142" customFormat="false" ht="165" hidden="false" customHeight="false" outlineLevel="1" collapsed="false">
      <c r="A142" s="14" t="s">
        <v>278</v>
      </c>
      <c r="B142" s="36" t="s">
        <v>276</v>
      </c>
      <c r="C142" s="15" t="n">
        <f aca="false">F142+I142+L142+O142</f>
        <v>150</v>
      </c>
      <c r="D142" s="15" t="n">
        <f aca="false">G142+J142+M142+P142</f>
        <v>150</v>
      </c>
      <c r="E142" s="15" t="n">
        <f aca="false">H142+K142+N142+Q142</f>
        <v>150</v>
      </c>
      <c r="F142" s="15" t="n">
        <v>0</v>
      </c>
      <c r="G142" s="15" t="n">
        <v>0</v>
      </c>
      <c r="H142" s="15" t="n">
        <v>0</v>
      </c>
      <c r="I142" s="16" t="n">
        <v>150</v>
      </c>
      <c r="J142" s="15" t="n">
        <v>150</v>
      </c>
      <c r="K142" s="15" t="n">
        <v>150</v>
      </c>
      <c r="L142" s="15"/>
      <c r="M142" s="15" t="n">
        <v>0</v>
      </c>
      <c r="N142" s="15" t="n">
        <v>0</v>
      </c>
      <c r="O142" s="15" t="n">
        <v>0</v>
      </c>
      <c r="P142" s="15" t="n">
        <v>0</v>
      </c>
      <c r="Q142" s="15" t="n">
        <v>0</v>
      </c>
      <c r="R142" s="30" t="s">
        <v>203</v>
      </c>
    </row>
    <row r="143" customFormat="false" ht="135" hidden="false" customHeight="false" outlineLevel="1" collapsed="false">
      <c r="A143" s="14" t="s">
        <v>279</v>
      </c>
      <c r="B143" s="14" t="s">
        <v>280</v>
      </c>
      <c r="C143" s="15" t="n">
        <f aca="false">F143+I143+L143+O143</f>
        <v>1490</v>
      </c>
      <c r="D143" s="15" t="n">
        <f aca="false">G143+J143+M143+P143</f>
        <v>640.7</v>
      </c>
      <c r="E143" s="15" t="n">
        <f aca="false">H143+K143+N143+Q143</f>
        <v>640.7</v>
      </c>
      <c r="F143" s="15" t="n">
        <v>0</v>
      </c>
      <c r="G143" s="15" t="n">
        <v>0</v>
      </c>
      <c r="H143" s="15" t="n">
        <v>0</v>
      </c>
      <c r="I143" s="16" t="n">
        <v>1490</v>
      </c>
      <c r="J143" s="15" t="n">
        <v>640.7</v>
      </c>
      <c r="K143" s="15" t="n">
        <v>640.7</v>
      </c>
      <c r="L143" s="15" t="n">
        <v>0</v>
      </c>
      <c r="M143" s="15" t="n">
        <v>0</v>
      </c>
      <c r="N143" s="15" t="n">
        <v>0</v>
      </c>
      <c r="O143" s="15" t="n">
        <v>0</v>
      </c>
      <c r="P143" s="15" t="n">
        <v>0</v>
      </c>
      <c r="Q143" s="15" t="n">
        <v>0</v>
      </c>
      <c r="R143" s="30" t="s">
        <v>281</v>
      </c>
    </row>
    <row r="144" customFormat="false" ht="165" hidden="false" customHeight="false" outlineLevel="1" collapsed="false">
      <c r="A144" s="14" t="s">
        <v>282</v>
      </c>
      <c r="B144" s="14" t="s">
        <v>280</v>
      </c>
      <c r="C144" s="15" t="n">
        <f aca="false">F144+I144+L144+O144</f>
        <v>150</v>
      </c>
      <c r="D144" s="15" t="n">
        <f aca="false">G144+J144+M144+P144</f>
        <v>64.5</v>
      </c>
      <c r="E144" s="15" t="n">
        <f aca="false">H144+K144+N144+Q144</f>
        <v>64.5</v>
      </c>
      <c r="F144" s="15" t="n">
        <v>0</v>
      </c>
      <c r="G144" s="15" t="n">
        <v>0</v>
      </c>
      <c r="H144" s="15" t="n">
        <v>0</v>
      </c>
      <c r="I144" s="16" t="n">
        <v>150</v>
      </c>
      <c r="J144" s="15" t="n">
        <v>64.5</v>
      </c>
      <c r="K144" s="15" t="n">
        <v>64.5</v>
      </c>
      <c r="L144" s="15" t="n">
        <v>0</v>
      </c>
      <c r="M144" s="15" t="n">
        <v>0</v>
      </c>
      <c r="N144" s="15" t="n">
        <v>0</v>
      </c>
      <c r="O144" s="15" t="n">
        <v>0</v>
      </c>
      <c r="P144" s="15" t="n">
        <v>0</v>
      </c>
      <c r="Q144" s="15" t="n">
        <v>0</v>
      </c>
      <c r="R144" s="30" t="s">
        <v>203</v>
      </c>
    </row>
    <row r="145" customFormat="false" ht="150" hidden="false" customHeight="false" outlineLevel="1" collapsed="false">
      <c r="A145" s="14" t="s">
        <v>283</v>
      </c>
      <c r="B145" s="14" t="s">
        <v>284</v>
      </c>
      <c r="C145" s="15" t="n">
        <f aca="false">F145+I145+L145+O145</f>
        <v>1300</v>
      </c>
      <c r="D145" s="15" t="n">
        <f aca="false">G145+J145+M145+P145</f>
        <v>559</v>
      </c>
      <c r="E145" s="15" t="n">
        <f aca="false">H145+K145+N145+Q145</f>
        <v>559</v>
      </c>
      <c r="F145" s="15" t="n">
        <v>0</v>
      </c>
      <c r="G145" s="15" t="n">
        <v>0</v>
      </c>
      <c r="H145" s="15" t="n">
        <v>0</v>
      </c>
      <c r="I145" s="16" t="n">
        <v>1300</v>
      </c>
      <c r="J145" s="15" t="n">
        <v>559</v>
      </c>
      <c r="K145" s="15" t="n">
        <v>559</v>
      </c>
      <c r="L145" s="15" t="n">
        <v>0</v>
      </c>
      <c r="M145" s="15" t="n">
        <v>0</v>
      </c>
      <c r="N145" s="15" t="n">
        <v>0</v>
      </c>
      <c r="O145" s="15" t="n">
        <v>0</v>
      </c>
      <c r="P145" s="15" t="n">
        <v>0</v>
      </c>
      <c r="Q145" s="15" t="n">
        <v>0</v>
      </c>
      <c r="R145" s="30" t="s">
        <v>285</v>
      </c>
    </row>
    <row r="146" customFormat="false" ht="120" hidden="false" customHeight="false" outlineLevel="1" collapsed="false">
      <c r="A146" s="14" t="s">
        <v>286</v>
      </c>
      <c r="B146" s="14" t="s">
        <v>287</v>
      </c>
      <c r="C146" s="15" t="n">
        <f aca="false">F146+I146+L146+O146</f>
        <v>1500</v>
      </c>
      <c r="D146" s="15" t="n">
        <f aca="false">G146+J146+M146+P146</f>
        <v>1457.775</v>
      </c>
      <c r="E146" s="15" t="n">
        <f aca="false">H146+K146+N146+Q146</f>
        <v>1457.775</v>
      </c>
      <c r="F146" s="15" t="n">
        <v>0</v>
      </c>
      <c r="G146" s="15" t="n">
        <v>0</v>
      </c>
      <c r="H146" s="15" t="n">
        <v>0</v>
      </c>
      <c r="I146" s="16" t="n">
        <v>1500</v>
      </c>
      <c r="J146" s="15" t="n">
        <v>1457.775</v>
      </c>
      <c r="K146" s="15" t="n">
        <v>1457.775</v>
      </c>
      <c r="L146" s="15" t="n">
        <v>0</v>
      </c>
      <c r="M146" s="15" t="n">
        <v>0</v>
      </c>
      <c r="N146" s="15" t="n">
        <v>0</v>
      </c>
      <c r="O146" s="15" t="n">
        <v>0</v>
      </c>
      <c r="P146" s="15" t="n">
        <v>0</v>
      </c>
      <c r="Q146" s="15" t="n">
        <v>0</v>
      </c>
      <c r="R146" s="30" t="s">
        <v>288</v>
      </c>
    </row>
    <row r="147" customFormat="false" ht="375" hidden="false" customHeight="false" outlineLevel="1" collapsed="false">
      <c r="A147" s="14" t="s">
        <v>289</v>
      </c>
      <c r="B147" s="14" t="s">
        <v>290</v>
      </c>
      <c r="C147" s="15" t="n">
        <f aca="false">F147+I147+L147+O147</f>
        <v>0</v>
      </c>
      <c r="D147" s="15" t="n">
        <f aca="false">G147+J147+M147+P147</f>
        <v>0</v>
      </c>
      <c r="E147" s="15" t="n">
        <f aca="false">H147+K147+N147+Q147</f>
        <v>0</v>
      </c>
      <c r="F147" s="15" t="n">
        <v>0</v>
      </c>
      <c r="G147" s="15" t="n">
        <v>0</v>
      </c>
      <c r="H147" s="15" t="n">
        <v>0</v>
      </c>
      <c r="I147" s="16"/>
      <c r="J147" s="15" t="n">
        <v>0</v>
      </c>
      <c r="K147" s="15" t="n">
        <v>0</v>
      </c>
      <c r="L147" s="15" t="n">
        <v>0</v>
      </c>
      <c r="M147" s="15" t="n">
        <v>0</v>
      </c>
      <c r="N147" s="15" t="n">
        <v>0</v>
      </c>
      <c r="O147" s="15" t="n">
        <v>0</v>
      </c>
      <c r="P147" s="15" t="n">
        <v>0</v>
      </c>
      <c r="Q147" s="15" t="n">
        <v>0</v>
      </c>
      <c r="R147" s="30"/>
    </row>
    <row r="148" customFormat="false" ht="75" hidden="false" customHeight="false" outlineLevel="1" collapsed="false">
      <c r="A148" s="14" t="s">
        <v>291</v>
      </c>
      <c r="B148" s="14" t="s">
        <v>292</v>
      </c>
      <c r="C148" s="15" t="n">
        <f aca="false">F148+I148+L148+O148</f>
        <v>3000</v>
      </c>
      <c r="D148" s="15" t="n">
        <f aca="false">G148+J148+M148+P148</f>
        <v>1290</v>
      </c>
      <c r="E148" s="15" t="n">
        <f aca="false">H148+K148+N148+Q148</f>
        <v>1290</v>
      </c>
      <c r="F148" s="15"/>
      <c r="G148" s="15"/>
      <c r="H148" s="15"/>
      <c r="I148" s="16" t="n">
        <v>3000</v>
      </c>
      <c r="J148" s="15" t="n">
        <v>1290</v>
      </c>
      <c r="K148" s="15" t="n">
        <v>1290</v>
      </c>
      <c r="L148" s="15"/>
      <c r="M148" s="15"/>
      <c r="N148" s="15"/>
      <c r="O148" s="15"/>
      <c r="P148" s="15"/>
      <c r="Q148" s="15"/>
      <c r="R148" s="30" t="s">
        <v>293</v>
      </c>
    </row>
    <row r="149" customFormat="false" ht="45" hidden="false" customHeight="false" outlineLevel="1" collapsed="false">
      <c r="A149" s="38" t="s">
        <v>294</v>
      </c>
      <c r="B149" s="14" t="s">
        <v>70</v>
      </c>
      <c r="C149" s="15" t="n">
        <f aca="false">F149+I149+L149+O149</f>
        <v>30300</v>
      </c>
      <c r="D149" s="15" t="n">
        <f aca="false">G149+J149+M149+P149</f>
        <v>30300</v>
      </c>
      <c r="E149" s="15" t="n">
        <f aca="false">H149+K149+N149+Q149</f>
        <v>30300</v>
      </c>
      <c r="F149" s="15" t="n">
        <v>30300</v>
      </c>
      <c r="G149" s="15" t="n">
        <v>30300</v>
      </c>
      <c r="H149" s="15" t="n">
        <v>30300</v>
      </c>
      <c r="I149" s="16"/>
      <c r="J149" s="15"/>
      <c r="K149" s="15"/>
      <c r="L149" s="15"/>
      <c r="M149" s="15"/>
      <c r="N149" s="15"/>
      <c r="O149" s="15"/>
      <c r="P149" s="15"/>
      <c r="Q149" s="15"/>
      <c r="R149" s="30"/>
    </row>
    <row r="150" customFormat="false" ht="75" hidden="false" customHeight="false" outlineLevel="1" collapsed="false">
      <c r="A150" s="38" t="s">
        <v>295</v>
      </c>
      <c r="B150" s="14" t="s">
        <v>70</v>
      </c>
      <c r="C150" s="15" t="n">
        <f aca="false">F150+I150+L150+O150</f>
        <v>11100</v>
      </c>
      <c r="D150" s="15" t="n">
        <f aca="false">G150+J150+M150+P150</f>
        <v>6900</v>
      </c>
      <c r="E150" s="15" t="n">
        <f aca="false">H150+K150+N150+Q150</f>
        <v>6900</v>
      </c>
      <c r="F150" s="15" t="n">
        <v>11100</v>
      </c>
      <c r="G150" s="15" t="n">
        <v>6900</v>
      </c>
      <c r="H150" s="15" t="n">
        <v>6900</v>
      </c>
      <c r="I150" s="16"/>
      <c r="J150" s="15"/>
      <c r="K150" s="15"/>
      <c r="L150" s="15"/>
      <c r="M150" s="15"/>
      <c r="N150" s="15"/>
      <c r="O150" s="15"/>
      <c r="P150" s="15"/>
      <c r="Q150" s="15"/>
      <c r="R150" s="30"/>
    </row>
    <row r="151" customFormat="false" ht="12.75" hidden="false" customHeight="true" outlineLevel="0" collapsed="false">
      <c r="A151" s="39" t="s">
        <v>296</v>
      </c>
      <c r="B151" s="39"/>
      <c r="C151" s="39"/>
      <c r="D151" s="39"/>
      <c r="E151" s="39"/>
      <c r="F151" s="39"/>
      <c r="G151" s="39"/>
      <c r="H151" s="39"/>
      <c r="I151" s="39"/>
      <c r="J151" s="39"/>
      <c r="K151" s="39"/>
      <c r="L151" s="39"/>
      <c r="M151" s="39"/>
      <c r="N151" s="39"/>
      <c r="O151" s="39"/>
      <c r="P151" s="39"/>
      <c r="Q151" s="39"/>
      <c r="R151" s="39"/>
    </row>
    <row r="152" customFormat="false" ht="12.75" hidden="false" customHeight="true" outlineLevel="0" collapsed="false">
      <c r="A152" s="40" t="s">
        <v>297</v>
      </c>
      <c r="B152" s="40"/>
      <c r="C152" s="40"/>
      <c r="D152" s="40"/>
      <c r="E152" s="40"/>
      <c r="F152" s="40"/>
      <c r="G152" s="40"/>
      <c r="H152" s="40"/>
      <c r="I152" s="40"/>
      <c r="J152" s="40"/>
      <c r="K152" s="40"/>
      <c r="L152" s="40"/>
      <c r="M152" s="40"/>
      <c r="N152" s="40"/>
      <c r="O152" s="40"/>
      <c r="P152" s="40"/>
      <c r="Q152" s="40"/>
      <c r="R152" s="40"/>
    </row>
    <row r="153" customFormat="false" ht="75" hidden="false" customHeight="false" outlineLevel="0" collapsed="false">
      <c r="A153" s="19" t="s">
        <v>298</v>
      </c>
      <c r="B153" s="19" t="s">
        <v>299</v>
      </c>
      <c r="C153" s="12" t="n">
        <f aca="false">F153+I153+L153+O153</f>
        <v>2286</v>
      </c>
      <c r="D153" s="41" t="n">
        <f aca="false">SUM(D154:D159)</f>
        <v>1976.34</v>
      </c>
      <c r="E153" s="41" t="n">
        <f aca="false">SUM(E154:E159)</f>
        <v>1976.34</v>
      </c>
      <c r="F153" s="41" t="n">
        <f aca="false">SUM(F154:F159)</f>
        <v>0</v>
      </c>
      <c r="G153" s="41" t="n">
        <f aca="false">SUM(G154:G159)</f>
        <v>0</v>
      </c>
      <c r="H153" s="41" t="n">
        <f aca="false">SUM(H154:H159)</f>
        <v>0</v>
      </c>
      <c r="I153" s="41" t="n">
        <f aca="false">SUM(I154:I159)</f>
        <v>2286</v>
      </c>
      <c r="J153" s="41" t="n">
        <f aca="false">SUM(J154:J159)</f>
        <v>1976.34</v>
      </c>
      <c r="K153" s="41" t="n">
        <f aca="false">SUM(K154:K159)</f>
        <v>1976.34</v>
      </c>
      <c r="L153" s="41" t="n">
        <f aca="false">SUM(L154:L159)</f>
        <v>0</v>
      </c>
      <c r="M153" s="41" t="n">
        <f aca="false">SUM(M154:M159)</f>
        <v>0</v>
      </c>
      <c r="N153" s="41" t="n">
        <f aca="false">SUM(N154:N159)</f>
        <v>0</v>
      </c>
      <c r="O153" s="41" t="n">
        <f aca="false">SUM(O154:O159)</f>
        <v>0</v>
      </c>
      <c r="P153" s="41" t="n">
        <f aca="false">SUM(P154:P159)</f>
        <v>0</v>
      </c>
      <c r="Q153" s="41" t="n">
        <f aca="false">SUM(Q154:Q159)</f>
        <v>0</v>
      </c>
      <c r="R153" s="21"/>
    </row>
    <row r="154" customFormat="false" ht="75" hidden="false" customHeight="false" outlineLevel="1" collapsed="false">
      <c r="A154" s="29" t="s">
        <v>300</v>
      </c>
      <c r="B154" s="14" t="s">
        <v>301</v>
      </c>
      <c r="C154" s="42" t="n">
        <f aca="false">F154+I154+L154+O154</f>
        <v>0</v>
      </c>
      <c r="D154" s="42" t="n">
        <f aca="false">G154+J154+M154+P154</f>
        <v>0</v>
      </c>
      <c r="E154" s="42" t="n">
        <f aca="false">H154+K154+N154+Q154</f>
        <v>0</v>
      </c>
      <c r="F154" s="42" t="n">
        <v>0</v>
      </c>
      <c r="G154" s="42"/>
      <c r="H154" s="42"/>
      <c r="I154" s="24" t="n">
        <v>0</v>
      </c>
      <c r="J154" s="43"/>
      <c r="K154" s="43"/>
      <c r="L154" s="43"/>
      <c r="M154" s="43"/>
      <c r="N154" s="43"/>
      <c r="O154" s="43"/>
      <c r="P154" s="43"/>
      <c r="Q154" s="43"/>
      <c r="R154" s="18"/>
    </row>
    <row r="155" customFormat="false" ht="75" hidden="false" customHeight="false" outlineLevel="1" collapsed="false">
      <c r="A155" s="29" t="s">
        <v>302</v>
      </c>
      <c r="B155" s="14" t="s">
        <v>301</v>
      </c>
      <c r="C155" s="42" t="n">
        <f aca="false">F155+I155+L155+O155</f>
        <v>0</v>
      </c>
      <c r="D155" s="42" t="n">
        <f aca="false">G155+J155+M155+P155</f>
        <v>0</v>
      </c>
      <c r="E155" s="42" t="n">
        <f aca="false">H155+K155+N155+Q155</f>
        <v>0</v>
      </c>
      <c r="F155" s="42" t="n">
        <v>0</v>
      </c>
      <c r="G155" s="42"/>
      <c r="H155" s="42"/>
      <c r="I155" s="24" t="n">
        <v>0</v>
      </c>
      <c r="J155" s="43"/>
      <c r="K155" s="43"/>
      <c r="L155" s="43"/>
      <c r="M155" s="43"/>
      <c r="N155" s="43"/>
      <c r="O155" s="43"/>
      <c r="P155" s="43"/>
      <c r="Q155" s="43"/>
      <c r="R155" s="18"/>
    </row>
    <row r="156" customFormat="false" ht="75" hidden="false" customHeight="false" outlineLevel="1" collapsed="false">
      <c r="A156" s="29" t="s">
        <v>303</v>
      </c>
      <c r="B156" s="14" t="s">
        <v>301</v>
      </c>
      <c r="C156" s="42" t="n">
        <f aca="false">F156+I156+L156+O156</f>
        <v>0</v>
      </c>
      <c r="D156" s="42" t="n">
        <f aca="false">G156+J156+M156+P156</f>
        <v>0</v>
      </c>
      <c r="E156" s="42" t="n">
        <f aca="false">H156+K156+N156+Q156</f>
        <v>0</v>
      </c>
      <c r="F156" s="42" t="n">
        <v>0</v>
      </c>
      <c r="G156" s="42"/>
      <c r="H156" s="42"/>
      <c r="I156" s="24" t="n">
        <v>0</v>
      </c>
      <c r="J156" s="43"/>
      <c r="K156" s="43"/>
      <c r="L156" s="43"/>
      <c r="M156" s="43"/>
      <c r="N156" s="43"/>
      <c r="O156" s="43"/>
      <c r="P156" s="43"/>
      <c r="Q156" s="43"/>
      <c r="R156" s="18"/>
    </row>
    <row r="157" customFormat="false" ht="75" hidden="false" customHeight="false" outlineLevel="1" collapsed="false">
      <c r="A157" s="29" t="s">
        <v>304</v>
      </c>
      <c r="B157" s="14" t="s">
        <v>301</v>
      </c>
      <c r="C157" s="42" t="n">
        <f aca="false">F157+I157+L157+O157</f>
        <v>0</v>
      </c>
      <c r="D157" s="42" t="n">
        <f aca="false">G157+J157+M157+P157</f>
        <v>0</v>
      </c>
      <c r="E157" s="42" t="n">
        <f aca="false">H157+K157+N157+Q157</f>
        <v>0</v>
      </c>
      <c r="F157" s="42" t="n">
        <v>0</v>
      </c>
      <c r="G157" s="42"/>
      <c r="H157" s="42"/>
      <c r="I157" s="24" t="n">
        <v>0</v>
      </c>
      <c r="J157" s="43"/>
      <c r="K157" s="43"/>
      <c r="L157" s="43"/>
      <c r="M157" s="43"/>
      <c r="N157" s="43"/>
      <c r="O157" s="43"/>
      <c r="P157" s="43"/>
      <c r="Q157" s="43"/>
      <c r="R157" s="18"/>
    </row>
    <row r="158" customFormat="false" ht="105" hidden="false" customHeight="false" outlineLevel="1" collapsed="false">
      <c r="A158" s="29" t="s">
        <v>305</v>
      </c>
      <c r="B158" s="14" t="s">
        <v>306</v>
      </c>
      <c r="C158" s="42" t="n">
        <f aca="false">F158+I158+L158+O158</f>
        <v>0</v>
      </c>
      <c r="D158" s="42" t="n">
        <f aca="false">G158+J158+M158+P158</f>
        <v>0</v>
      </c>
      <c r="E158" s="42" t="n">
        <f aca="false">H158+K158+N158+Q158</f>
        <v>0</v>
      </c>
      <c r="F158" s="42" t="n">
        <v>0</v>
      </c>
      <c r="G158" s="42"/>
      <c r="H158" s="42"/>
      <c r="I158" s="24" t="n">
        <v>0</v>
      </c>
      <c r="J158" s="43"/>
      <c r="K158" s="43"/>
      <c r="L158" s="43"/>
      <c r="M158" s="43"/>
      <c r="N158" s="43"/>
      <c r="O158" s="43"/>
      <c r="P158" s="43"/>
      <c r="Q158" s="43"/>
      <c r="R158" s="18"/>
    </row>
    <row r="159" customFormat="false" ht="300" hidden="false" customHeight="false" outlineLevel="1" collapsed="false">
      <c r="A159" s="29" t="s">
        <v>307</v>
      </c>
      <c r="B159" s="14" t="s">
        <v>308</v>
      </c>
      <c r="C159" s="42" t="n">
        <f aca="false">F159+I159+L159+O159</f>
        <v>2286</v>
      </c>
      <c r="D159" s="42" t="n">
        <f aca="false">G159+J159+M159+P159</f>
        <v>1976.34</v>
      </c>
      <c r="E159" s="42" t="n">
        <f aca="false">H159+K159+N159+Q159</f>
        <v>1976.34</v>
      </c>
      <c r="F159" s="42" t="n">
        <v>0</v>
      </c>
      <c r="G159" s="42"/>
      <c r="H159" s="42"/>
      <c r="I159" s="24" t="n">
        <v>2286</v>
      </c>
      <c r="J159" s="43" t="n">
        <v>1976.34</v>
      </c>
      <c r="K159" s="43" t="n">
        <v>1976.34</v>
      </c>
      <c r="L159" s="43"/>
      <c r="M159" s="43"/>
      <c r="N159" s="43"/>
      <c r="O159" s="43"/>
      <c r="P159" s="43"/>
      <c r="Q159" s="43"/>
      <c r="R159" s="18" t="s">
        <v>309</v>
      </c>
    </row>
    <row r="160" customFormat="false" ht="90" hidden="false" customHeight="false" outlineLevel="0" collapsed="false">
      <c r="A160" s="19" t="s">
        <v>310</v>
      </c>
      <c r="B160" s="19" t="s">
        <v>311</v>
      </c>
      <c r="C160" s="44" t="n">
        <f aca="false">F160+I160+L160+O160</f>
        <v>47522.25</v>
      </c>
      <c r="D160" s="44" t="n">
        <f aca="false">G160+J160+M160+P160</f>
        <v>39989.61117</v>
      </c>
      <c r="E160" s="44" t="n">
        <f aca="false">H160+K160+N160+Q160</f>
        <v>39989.61117</v>
      </c>
      <c r="F160" s="41" t="n">
        <f aca="false">SUM(F161:F205)</f>
        <v>0</v>
      </c>
      <c r="G160" s="41" t="n">
        <f aca="false">SUM(G161:G205)</f>
        <v>0</v>
      </c>
      <c r="H160" s="41" t="n">
        <f aca="false">SUM(H161:H205)</f>
        <v>0</v>
      </c>
      <c r="I160" s="41" t="n">
        <f aca="false">SUM(I161:I205)</f>
        <v>47522.25</v>
      </c>
      <c r="J160" s="41" t="n">
        <f aca="false">SUM(J161:J205)</f>
        <v>39989.61117</v>
      </c>
      <c r="K160" s="41" t="n">
        <f aca="false">SUM(K161:K205)</f>
        <v>39989.61117</v>
      </c>
      <c r="L160" s="41" t="n">
        <f aca="false">SUM(L161:L205)</f>
        <v>0</v>
      </c>
      <c r="M160" s="41" t="n">
        <f aca="false">SUM(M161:M205)</f>
        <v>0</v>
      </c>
      <c r="N160" s="41" t="n">
        <f aca="false">SUM(N161:N205)</f>
        <v>0</v>
      </c>
      <c r="O160" s="41" t="n">
        <f aca="false">SUM(O161:O205)</f>
        <v>0</v>
      </c>
      <c r="P160" s="41" t="n">
        <f aca="false">SUM(P161:P205)</f>
        <v>0</v>
      </c>
      <c r="Q160" s="41" t="n">
        <f aca="false">SUM(Q161:Q205)</f>
        <v>0</v>
      </c>
      <c r="R160" s="21"/>
    </row>
    <row r="161" customFormat="false" ht="75" hidden="false" customHeight="false" outlineLevel="1" collapsed="false">
      <c r="A161" s="14" t="s">
        <v>312</v>
      </c>
      <c r="B161" s="14" t="s">
        <v>301</v>
      </c>
      <c r="C161" s="42" t="n">
        <f aca="false">F161+I161+L161+O161</f>
        <v>0</v>
      </c>
      <c r="D161" s="42" t="n">
        <f aca="false">G161+J161+M161+P161</f>
        <v>0</v>
      </c>
      <c r="E161" s="42" t="n">
        <f aca="false">H161+K161+N161+Q161</f>
        <v>0</v>
      </c>
      <c r="F161" s="42" t="n">
        <v>0</v>
      </c>
      <c r="G161" s="45"/>
      <c r="H161" s="42"/>
      <c r="I161" s="46" t="n">
        <v>0</v>
      </c>
      <c r="J161" s="43"/>
      <c r="K161" s="43"/>
      <c r="L161" s="43"/>
      <c r="M161" s="43"/>
      <c r="N161" s="43"/>
      <c r="O161" s="43"/>
      <c r="P161" s="43"/>
      <c r="Q161" s="43"/>
      <c r="R161" s="18"/>
    </row>
    <row r="162" customFormat="false" ht="60" hidden="false" customHeight="false" outlineLevel="1" collapsed="false">
      <c r="A162" s="14" t="s">
        <v>313</v>
      </c>
      <c r="B162" s="14" t="s">
        <v>314</v>
      </c>
      <c r="C162" s="42" t="n">
        <f aca="false">F162+I162+L162+O162</f>
        <v>0</v>
      </c>
      <c r="D162" s="42" t="n">
        <f aca="false">G162+J162+M162+P162</f>
        <v>0</v>
      </c>
      <c r="E162" s="42" t="n">
        <f aca="false">H162+K162+N162+Q162</f>
        <v>0</v>
      </c>
      <c r="F162" s="42" t="n">
        <v>0</v>
      </c>
      <c r="G162" s="45"/>
      <c r="H162" s="42"/>
      <c r="I162" s="46" t="n">
        <v>0</v>
      </c>
      <c r="J162" s="43"/>
      <c r="K162" s="43"/>
      <c r="L162" s="43"/>
      <c r="M162" s="43"/>
      <c r="N162" s="43"/>
      <c r="O162" s="43"/>
      <c r="P162" s="43"/>
      <c r="Q162" s="43"/>
      <c r="R162" s="18"/>
    </row>
    <row r="163" customFormat="false" ht="75" hidden="false" customHeight="false" outlineLevel="1" collapsed="false">
      <c r="A163" s="14" t="s">
        <v>315</v>
      </c>
      <c r="B163" s="14" t="s">
        <v>314</v>
      </c>
      <c r="C163" s="42" t="n">
        <f aca="false">F163+I163+L163+O163</f>
        <v>0</v>
      </c>
      <c r="D163" s="42" t="n">
        <f aca="false">G163+J163+M163+P163</f>
        <v>0</v>
      </c>
      <c r="E163" s="42" t="n">
        <f aca="false">H163+K163+N163+Q163</f>
        <v>0</v>
      </c>
      <c r="F163" s="42" t="n">
        <v>0</v>
      </c>
      <c r="G163" s="45"/>
      <c r="H163" s="42"/>
      <c r="I163" s="46" t="n">
        <v>0</v>
      </c>
      <c r="J163" s="43"/>
      <c r="K163" s="43"/>
      <c r="L163" s="43"/>
      <c r="M163" s="43"/>
      <c r="N163" s="43"/>
      <c r="O163" s="43"/>
      <c r="P163" s="43"/>
      <c r="Q163" s="43"/>
      <c r="R163" s="18"/>
    </row>
    <row r="164" customFormat="false" ht="90" hidden="false" customHeight="false" outlineLevel="1" collapsed="false">
      <c r="A164" s="14" t="s">
        <v>316</v>
      </c>
      <c r="B164" s="14" t="s">
        <v>314</v>
      </c>
      <c r="C164" s="42" t="n">
        <f aca="false">F164+I164+L164+O164</f>
        <v>0</v>
      </c>
      <c r="D164" s="42" t="n">
        <f aca="false">G164+J164+M164+P164</f>
        <v>0</v>
      </c>
      <c r="E164" s="42" t="n">
        <f aca="false">H164+K164+N164+Q164</f>
        <v>0</v>
      </c>
      <c r="F164" s="42" t="n">
        <v>0</v>
      </c>
      <c r="G164" s="45"/>
      <c r="H164" s="42"/>
      <c r="I164" s="46" t="n">
        <v>0</v>
      </c>
      <c r="J164" s="43"/>
      <c r="K164" s="43"/>
      <c r="L164" s="43"/>
      <c r="M164" s="43"/>
      <c r="N164" s="43"/>
      <c r="O164" s="43"/>
      <c r="P164" s="43"/>
      <c r="Q164" s="43"/>
      <c r="R164" s="18"/>
    </row>
    <row r="165" customFormat="false" ht="105" hidden="false" customHeight="false" outlineLevel="1" collapsed="false">
      <c r="A165" s="14" t="s">
        <v>317</v>
      </c>
      <c r="B165" s="14" t="s">
        <v>314</v>
      </c>
      <c r="C165" s="42" t="n">
        <f aca="false">F165+I165+L165+O165</f>
        <v>0</v>
      </c>
      <c r="D165" s="42" t="n">
        <f aca="false">G165+J165+M165+P165</f>
        <v>0</v>
      </c>
      <c r="E165" s="42" t="n">
        <f aca="false">H165+K165+N165+Q165</f>
        <v>0</v>
      </c>
      <c r="F165" s="42" t="n">
        <v>0</v>
      </c>
      <c r="G165" s="45"/>
      <c r="H165" s="42"/>
      <c r="I165" s="46" t="n">
        <v>0</v>
      </c>
      <c r="J165" s="43"/>
      <c r="K165" s="43"/>
      <c r="L165" s="43"/>
      <c r="M165" s="43"/>
      <c r="N165" s="43"/>
      <c r="O165" s="43"/>
      <c r="P165" s="43"/>
      <c r="Q165" s="43"/>
      <c r="R165" s="18"/>
    </row>
    <row r="166" customFormat="false" ht="75" hidden="false" customHeight="false" outlineLevel="1" collapsed="false">
      <c r="A166" s="14" t="s">
        <v>318</v>
      </c>
      <c r="B166" s="14" t="s">
        <v>314</v>
      </c>
      <c r="C166" s="42" t="n">
        <f aca="false">F166+I166+L166+O166</f>
        <v>0</v>
      </c>
      <c r="D166" s="42" t="n">
        <f aca="false">G166+J166+M166+P166</f>
        <v>0</v>
      </c>
      <c r="E166" s="42" t="n">
        <f aca="false">H166+K166+N166+Q166</f>
        <v>0</v>
      </c>
      <c r="F166" s="42" t="n">
        <v>0</v>
      </c>
      <c r="G166" s="45"/>
      <c r="H166" s="42"/>
      <c r="I166" s="46" t="n">
        <v>0</v>
      </c>
      <c r="J166" s="43"/>
      <c r="K166" s="43"/>
      <c r="L166" s="43"/>
      <c r="M166" s="43"/>
      <c r="N166" s="43"/>
      <c r="O166" s="43"/>
      <c r="P166" s="43"/>
      <c r="Q166" s="43"/>
      <c r="R166" s="18"/>
    </row>
    <row r="167" customFormat="false" ht="75" hidden="false" customHeight="false" outlineLevel="1" collapsed="false">
      <c r="A167" s="14" t="s">
        <v>319</v>
      </c>
      <c r="B167" s="14" t="s">
        <v>314</v>
      </c>
      <c r="C167" s="42" t="n">
        <f aca="false">F167+I167+L167+O167</f>
        <v>0</v>
      </c>
      <c r="D167" s="42" t="n">
        <f aca="false">G167+J167+M167+P167</f>
        <v>0</v>
      </c>
      <c r="E167" s="42" t="n">
        <f aca="false">H167+K167+N167+Q167</f>
        <v>0</v>
      </c>
      <c r="F167" s="42" t="n">
        <v>0</v>
      </c>
      <c r="G167" s="45"/>
      <c r="H167" s="42"/>
      <c r="I167" s="46" t="n">
        <v>0</v>
      </c>
      <c r="J167" s="43"/>
      <c r="K167" s="43"/>
      <c r="L167" s="43"/>
      <c r="M167" s="43"/>
      <c r="N167" s="43"/>
      <c r="O167" s="43"/>
      <c r="P167" s="43"/>
      <c r="Q167" s="43"/>
      <c r="R167" s="18"/>
    </row>
    <row r="168" customFormat="false" ht="105" hidden="false" customHeight="false" outlineLevel="1" collapsed="false">
      <c r="A168" s="14" t="s">
        <v>320</v>
      </c>
      <c r="B168" s="14" t="s">
        <v>314</v>
      </c>
      <c r="C168" s="42" t="n">
        <f aca="false">F168+I168+L168+O168</f>
        <v>0</v>
      </c>
      <c r="D168" s="42" t="n">
        <f aca="false">G168+J168+M168+P168</f>
        <v>0</v>
      </c>
      <c r="E168" s="42" t="n">
        <f aca="false">H168+K168+N168+Q168</f>
        <v>0</v>
      </c>
      <c r="F168" s="42" t="n">
        <v>0</v>
      </c>
      <c r="G168" s="45"/>
      <c r="H168" s="42"/>
      <c r="I168" s="46" t="n">
        <v>0</v>
      </c>
      <c r="J168" s="43"/>
      <c r="K168" s="43"/>
      <c r="L168" s="43"/>
      <c r="M168" s="43"/>
      <c r="N168" s="43"/>
      <c r="O168" s="43"/>
      <c r="P168" s="43"/>
      <c r="Q168" s="43"/>
      <c r="R168" s="18"/>
    </row>
    <row r="169" customFormat="false" ht="75" hidden="false" customHeight="false" outlineLevel="1" collapsed="false">
      <c r="A169" s="14" t="s">
        <v>321</v>
      </c>
      <c r="B169" s="14" t="s">
        <v>314</v>
      </c>
      <c r="C169" s="42" t="n">
        <f aca="false">F169+I169+L169+O169</f>
        <v>0</v>
      </c>
      <c r="D169" s="42" t="n">
        <f aca="false">G169+J169+M169+P169</f>
        <v>0</v>
      </c>
      <c r="E169" s="42" t="n">
        <f aca="false">H169+K169+N169+Q169</f>
        <v>0</v>
      </c>
      <c r="F169" s="42" t="n">
        <v>0</v>
      </c>
      <c r="G169" s="45"/>
      <c r="H169" s="42"/>
      <c r="I169" s="46" t="n">
        <v>0</v>
      </c>
      <c r="J169" s="43"/>
      <c r="K169" s="43"/>
      <c r="L169" s="43"/>
      <c r="M169" s="43"/>
      <c r="N169" s="43"/>
      <c r="O169" s="43"/>
      <c r="P169" s="43"/>
      <c r="Q169" s="43"/>
      <c r="R169" s="18"/>
    </row>
    <row r="170" customFormat="false" ht="75" hidden="false" customHeight="false" outlineLevel="1" collapsed="false">
      <c r="A170" s="14" t="s">
        <v>322</v>
      </c>
      <c r="B170" s="14" t="s">
        <v>314</v>
      </c>
      <c r="C170" s="42" t="n">
        <f aca="false">F170+I170+L170+O170</f>
        <v>0</v>
      </c>
      <c r="D170" s="42" t="n">
        <f aca="false">G170+J170+M170+P170</f>
        <v>0</v>
      </c>
      <c r="E170" s="42" t="n">
        <f aca="false">H170+K170+N170+Q170</f>
        <v>0</v>
      </c>
      <c r="F170" s="42" t="n">
        <v>0</v>
      </c>
      <c r="G170" s="45"/>
      <c r="H170" s="42"/>
      <c r="I170" s="46" t="n">
        <v>0</v>
      </c>
      <c r="J170" s="43"/>
      <c r="K170" s="43"/>
      <c r="L170" s="43"/>
      <c r="M170" s="43"/>
      <c r="N170" s="43"/>
      <c r="O170" s="43"/>
      <c r="P170" s="43"/>
      <c r="Q170" s="43"/>
      <c r="R170" s="18"/>
    </row>
    <row r="171" customFormat="false" ht="165" hidden="false" customHeight="false" outlineLevel="1" collapsed="false">
      <c r="A171" s="14" t="s">
        <v>323</v>
      </c>
      <c r="B171" s="14" t="s">
        <v>314</v>
      </c>
      <c r="C171" s="42" t="n">
        <f aca="false">F171+I171+L171+O171</f>
        <v>4274</v>
      </c>
      <c r="D171" s="42" t="n">
        <f aca="false">G171+J171+M171+P171</f>
        <v>0</v>
      </c>
      <c r="E171" s="42" t="n">
        <f aca="false">H171+K171+N171+Q171</f>
        <v>0</v>
      </c>
      <c r="F171" s="42" t="n">
        <v>0</v>
      </c>
      <c r="G171" s="45"/>
      <c r="H171" s="42"/>
      <c r="I171" s="46" t="n">
        <v>4274</v>
      </c>
      <c r="J171" s="43"/>
      <c r="K171" s="43"/>
      <c r="L171" s="43"/>
      <c r="M171" s="43"/>
      <c r="N171" s="43"/>
      <c r="O171" s="43"/>
      <c r="P171" s="43"/>
      <c r="Q171" s="43"/>
      <c r="R171" s="18" t="s">
        <v>324</v>
      </c>
    </row>
    <row r="172" customFormat="false" ht="90" hidden="false" customHeight="false" outlineLevel="1" collapsed="false">
      <c r="A172" s="14" t="s">
        <v>325</v>
      </c>
      <c r="B172" s="14" t="s">
        <v>301</v>
      </c>
      <c r="C172" s="42" t="n">
        <f aca="false">F172+I172+L172+O172</f>
        <v>0</v>
      </c>
      <c r="D172" s="42" t="n">
        <f aca="false">G172+J172+M172+P172</f>
        <v>0</v>
      </c>
      <c r="E172" s="42" t="n">
        <f aca="false">H172+K172+N172+Q172</f>
        <v>0</v>
      </c>
      <c r="F172" s="42" t="n">
        <v>0</v>
      </c>
      <c r="G172" s="45"/>
      <c r="H172" s="42"/>
      <c r="I172" s="46" t="n">
        <v>0</v>
      </c>
      <c r="J172" s="43"/>
      <c r="K172" s="43"/>
      <c r="L172" s="43"/>
      <c r="M172" s="43"/>
      <c r="N172" s="43"/>
      <c r="O172" s="43"/>
      <c r="P172" s="43"/>
      <c r="Q172" s="43"/>
      <c r="R172" s="18"/>
    </row>
    <row r="173" customFormat="false" ht="90" hidden="false" customHeight="false" outlineLevel="1" collapsed="false">
      <c r="A173" s="14" t="s">
        <v>326</v>
      </c>
      <c r="B173" s="14" t="s">
        <v>314</v>
      </c>
      <c r="C173" s="42" t="n">
        <f aca="false">F173+I173+L173+O173</f>
        <v>0</v>
      </c>
      <c r="D173" s="42" t="n">
        <f aca="false">G173+J173+M173+P173</f>
        <v>0</v>
      </c>
      <c r="E173" s="42" t="n">
        <f aca="false">H173+K173+N173+Q173</f>
        <v>0</v>
      </c>
      <c r="F173" s="42" t="n">
        <v>0</v>
      </c>
      <c r="G173" s="45"/>
      <c r="H173" s="42"/>
      <c r="I173" s="46" t="n">
        <v>0</v>
      </c>
      <c r="J173" s="43"/>
      <c r="K173" s="43"/>
      <c r="L173" s="43"/>
      <c r="M173" s="43"/>
      <c r="N173" s="43"/>
      <c r="O173" s="43"/>
      <c r="P173" s="43"/>
      <c r="Q173" s="43"/>
      <c r="R173" s="18"/>
    </row>
    <row r="174" customFormat="false" ht="90" hidden="false" customHeight="false" outlineLevel="1" collapsed="false">
      <c r="A174" s="14" t="s">
        <v>327</v>
      </c>
      <c r="B174" s="14" t="s">
        <v>301</v>
      </c>
      <c r="C174" s="42" t="n">
        <f aca="false">F174+I174+L174+O174</f>
        <v>0</v>
      </c>
      <c r="D174" s="42" t="n">
        <f aca="false">G174+J174+M174+P174</f>
        <v>0</v>
      </c>
      <c r="E174" s="42" t="n">
        <f aca="false">H174+K174+N174+Q174</f>
        <v>0</v>
      </c>
      <c r="F174" s="42" t="n">
        <v>0</v>
      </c>
      <c r="G174" s="45"/>
      <c r="H174" s="42"/>
      <c r="I174" s="46" t="n">
        <v>0</v>
      </c>
      <c r="J174" s="43"/>
      <c r="K174" s="43"/>
      <c r="L174" s="43"/>
      <c r="M174" s="43"/>
      <c r="N174" s="43"/>
      <c r="O174" s="43"/>
      <c r="P174" s="43"/>
      <c r="Q174" s="43"/>
      <c r="R174" s="18"/>
    </row>
    <row r="175" customFormat="false" ht="90" hidden="false" customHeight="false" outlineLevel="1" collapsed="false">
      <c r="A175" s="14" t="s">
        <v>328</v>
      </c>
      <c r="B175" s="14" t="s">
        <v>314</v>
      </c>
      <c r="C175" s="42" t="n">
        <f aca="false">F175+I175+L175+O175</f>
        <v>15394.85</v>
      </c>
      <c r="D175" s="42" t="n">
        <f aca="false">G175+J175+M175+P175</f>
        <v>15394.85</v>
      </c>
      <c r="E175" s="42" t="n">
        <f aca="false">H175+K175+N175+Q175</f>
        <v>15394.85</v>
      </c>
      <c r="F175" s="42" t="n">
        <v>0</v>
      </c>
      <c r="G175" s="45"/>
      <c r="H175" s="42"/>
      <c r="I175" s="46" t="n">
        <v>15394.85</v>
      </c>
      <c r="J175" s="43" t="n">
        <v>15394.85</v>
      </c>
      <c r="K175" s="43" t="n">
        <v>15394.85</v>
      </c>
      <c r="L175" s="43"/>
      <c r="M175" s="43"/>
      <c r="N175" s="43"/>
      <c r="O175" s="43"/>
      <c r="P175" s="43"/>
      <c r="Q175" s="43"/>
      <c r="R175" s="47" t="s">
        <v>329</v>
      </c>
    </row>
    <row r="176" customFormat="false" ht="105" hidden="false" customHeight="false" outlineLevel="1" collapsed="false">
      <c r="A176" s="14" t="s">
        <v>330</v>
      </c>
      <c r="B176" s="14" t="s">
        <v>314</v>
      </c>
      <c r="C176" s="42" t="n">
        <f aca="false">F176+I176+L176+O176</f>
        <v>0</v>
      </c>
      <c r="D176" s="42" t="n">
        <f aca="false">G176+J176+M176+P176</f>
        <v>0</v>
      </c>
      <c r="E176" s="42" t="n">
        <f aca="false">H176+K176+N176+Q176</f>
        <v>0</v>
      </c>
      <c r="F176" s="42" t="n">
        <v>0</v>
      </c>
      <c r="G176" s="45"/>
      <c r="H176" s="42"/>
      <c r="I176" s="46" t="n">
        <v>0</v>
      </c>
      <c r="J176" s="43"/>
      <c r="K176" s="43"/>
      <c r="L176" s="43"/>
      <c r="M176" s="43"/>
      <c r="N176" s="43"/>
      <c r="O176" s="43"/>
      <c r="P176" s="43"/>
      <c r="Q176" s="43"/>
      <c r="R176" s="18"/>
    </row>
    <row r="177" customFormat="false" ht="105" hidden="false" customHeight="false" outlineLevel="1" collapsed="false">
      <c r="A177" s="14" t="s">
        <v>331</v>
      </c>
      <c r="B177" s="14" t="s">
        <v>314</v>
      </c>
      <c r="C177" s="42" t="n">
        <f aca="false">F177+I177+L177+O177</f>
        <v>0</v>
      </c>
      <c r="D177" s="42" t="n">
        <f aca="false">G177+J177+M177+P177</f>
        <v>0</v>
      </c>
      <c r="E177" s="42" t="n">
        <f aca="false">H177+K177+N177+Q177</f>
        <v>0</v>
      </c>
      <c r="F177" s="42" t="n">
        <v>0</v>
      </c>
      <c r="G177" s="45"/>
      <c r="H177" s="42"/>
      <c r="I177" s="46" t="n">
        <v>0</v>
      </c>
      <c r="J177" s="43"/>
      <c r="K177" s="43"/>
      <c r="L177" s="43"/>
      <c r="M177" s="43"/>
      <c r="N177" s="43"/>
      <c r="O177" s="43"/>
      <c r="P177" s="43"/>
      <c r="Q177" s="43"/>
      <c r="R177" s="18"/>
    </row>
    <row r="178" customFormat="false" ht="105" hidden="false" customHeight="false" outlineLevel="1" collapsed="false">
      <c r="A178" s="14" t="s">
        <v>332</v>
      </c>
      <c r="B178" s="14" t="s">
        <v>314</v>
      </c>
      <c r="C178" s="42" t="n">
        <f aca="false">F178+I178+L178+O178</f>
        <v>0</v>
      </c>
      <c r="D178" s="42" t="n">
        <f aca="false">G178+J178+M178+P178</f>
        <v>0</v>
      </c>
      <c r="E178" s="42" t="n">
        <f aca="false">H178+K178+N178+Q178</f>
        <v>0</v>
      </c>
      <c r="F178" s="42" t="n">
        <v>0</v>
      </c>
      <c r="G178" s="45"/>
      <c r="H178" s="42"/>
      <c r="I178" s="46" t="n">
        <v>0</v>
      </c>
      <c r="J178" s="43"/>
      <c r="K178" s="43"/>
      <c r="L178" s="43"/>
      <c r="M178" s="43"/>
      <c r="N178" s="43"/>
      <c r="O178" s="43"/>
      <c r="P178" s="43"/>
      <c r="Q178" s="43"/>
      <c r="R178" s="18"/>
    </row>
    <row r="179" customFormat="false" ht="105" hidden="false" customHeight="false" outlineLevel="1" collapsed="false">
      <c r="A179" s="14" t="s">
        <v>333</v>
      </c>
      <c r="B179" s="14" t="s">
        <v>314</v>
      </c>
      <c r="C179" s="42" t="n">
        <f aca="false">F179+I179+L179+O179</f>
        <v>0</v>
      </c>
      <c r="D179" s="42" t="n">
        <f aca="false">G179+J179+M179+P179</f>
        <v>0</v>
      </c>
      <c r="E179" s="42" t="n">
        <f aca="false">H179+K179+N179+Q179</f>
        <v>0</v>
      </c>
      <c r="F179" s="42" t="n">
        <v>0</v>
      </c>
      <c r="G179" s="45"/>
      <c r="H179" s="42"/>
      <c r="I179" s="46" t="n">
        <v>0</v>
      </c>
      <c r="J179" s="43"/>
      <c r="K179" s="43"/>
      <c r="L179" s="43"/>
      <c r="M179" s="43"/>
      <c r="N179" s="43"/>
      <c r="O179" s="43"/>
      <c r="P179" s="43"/>
      <c r="Q179" s="43"/>
      <c r="R179" s="18"/>
    </row>
    <row r="180" customFormat="false" ht="60" hidden="false" customHeight="false" outlineLevel="1" collapsed="false">
      <c r="A180" s="14" t="s">
        <v>334</v>
      </c>
      <c r="B180" s="14" t="s">
        <v>314</v>
      </c>
      <c r="C180" s="42" t="n">
        <f aca="false">F180+I180+L180+O180</f>
        <v>0</v>
      </c>
      <c r="D180" s="42" t="n">
        <f aca="false">G180+J180+M180+P180</f>
        <v>0</v>
      </c>
      <c r="E180" s="42" t="n">
        <f aca="false">H180+K180+N180+Q180</f>
        <v>0</v>
      </c>
      <c r="F180" s="42" t="n">
        <v>0</v>
      </c>
      <c r="G180" s="45"/>
      <c r="H180" s="42"/>
      <c r="I180" s="46" t="n">
        <v>0</v>
      </c>
      <c r="J180" s="43"/>
      <c r="K180" s="43"/>
      <c r="L180" s="43"/>
      <c r="M180" s="43"/>
      <c r="N180" s="43"/>
      <c r="O180" s="43"/>
      <c r="P180" s="43"/>
      <c r="Q180" s="43"/>
      <c r="R180" s="18"/>
    </row>
    <row r="181" customFormat="false" ht="60" hidden="false" customHeight="false" outlineLevel="1" collapsed="false">
      <c r="A181" s="14" t="s">
        <v>335</v>
      </c>
      <c r="B181" s="14" t="s">
        <v>314</v>
      </c>
      <c r="C181" s="42" t="n">
        <f aca="false">F181+I181+L181+O181</f>
        <v>0</v>
      </c>
      <c r="D181" s="42" t="n">
        <f aca="false">G181+J181+M181+P181</f>
        <v>0</v>
      </c>
      <c r="E181" s="42" t="n">
        <f aca="false">H181+K181+N181+Q181</f>
        <v>0</v>
      </c>
      <c r="F181" s="42" t="n">
        <v>0</v>
      </c>
      <c r="G181" s="45"/>
      <c r="H181" s="42"/>
      <c r="I181" s="46" t="n">
        <v>0</v>
      </c>
      <c r="J181" s="43"/>
      <c r="K181" s="43"/>
      <c r="L181" s="43"/>
      <c r="M181" s="43"/>
      <c r="N181" s="43"/>
      <c r="O181" s="43"/>
      <c r="P181" s="43"/>
      <c r="Q181" s="43"/>
      <c r="R181" s="18"/>
    </row>
    <row r="182" customFormat="false" ht="105" hidden="false" customHeight="false" outlineLevel="1" collapsed="false">
      <c r="A182" s="14" t="s">
        <v>336</v>
      </c>
      <c r="B182" s="14" t="s">
        <v>314</v>
      </c>
      <c r="C182" s="42" t="n">
        <f aca="false">F182+I182+L182+O182</f>
        <v>375</v>
      </c>
      <c r="D182" s="42" t="n">
        <f aca="false">G182+J182+M182+P182</f>
        <v>0</v>
      </c>
      <c r="E182" s="42" t="n">
        <f aca="false">H182+K182+N182+Q182</f>
        <v>0</v>
      </c>
      <c r="F182" s="42" t="n">
        <v>0</v>
      </c>
      <c r="G182" s="45"/>
      <c r="H182" s="42"/>
      <c r="I182" s="46" t="n">
        <v>375</v>
      </c>
      <c r="J182" s="43"/>
      <c r="K182" s="43"/>
      <c r="L182" s="43"/>
      <c r="M182" s="43"/>
      <c r="N182" s="43"/>
      <c r="O182" s="43"/>
      <c r="P182" s="43"/>
      <c r="Q182" s="43"/>
      <c r="R182" s="47" t="s">
        <v>337</v>
      </c>
    </row>
    <row r="183" customFormat="false" ht="90" hidden="false" customHeight="false" outlineLevel="1" collapsed="false">
      <c r="A183" s="14" t="s">
        <v>338</v>
      </c>
      <c r="B183" s="14" t="s">
        <v>314</v>
      </c>
      <c r="C183" s="42" t="n">
        <f aca="false">F183+I183+L183+O183</f>
        <v>0</v>
      </c>
      <c r="D183" s="42" t="n">
        <f aca="false">G183+J183+M183+P183</f>
        <v>0</v>
      </c>
      <c r="E183" s="42" t="n">
        <f aca="false">H183+K183+N183+Q183</f>
        <v>0</v>
      </c>
      <c r="F183" s="42" t="n">
        <v>0</v>
      </c>
      <c r="G183" s="45"/>
      <c r="H183" s="42"/>
      <c r="I183" s="46" t="n">
        <v>0</v>
      </c>
      <c r="J183" s="43"/>
      <c r="K183" s="43"/>
      <c r="L183" s="43"/>
      <c r="M183" s="43"/>
      <c r="N183" s="43"/>
      <c r="O183" s="43"/>
      <c r="P183" s="43"/>
      <c r="Q183" s="43"/>
      <c r="R183" s="18"/>
    </row>
    <row r="184" customFormat="false" ht="105" hidden="false" customHeight="false" outlineLevel="1" collapsed="false">
      <c r="A184" s="14" t="s">
        <v>339</v>
      </c>
      <c r="B184" s="14" t="s">
        <v>308</v>
      </c>
      <c r="C184" s="42" t="n">
        <f aca="false">F184+I184+L184+O184</f>
        <v>4000</v>
      </c>
      <c r="D184" s="42" t="n">
        <f aca="false">G184+J184+M184+P184</f>
        <v>3000</v>
      </c>
      <c r="E184" s="42" t="n">
        <f aca="false">H184+K184+N184+Q184</f>
        <v>3000</v>
      </c>
      <c r="F184" s="42" t="n">
        <v>0</v>
      </c>
      <c r="G184" s="45"/>
      <c r="H184" s="42"/>
      <c r="I184" s="46" t="n">
        <v>4000</v>
      </c>
      <c r="J184" s="43" t="n">
        <v>3000</v>
      </c>
      <c r="K184" s="43" t="n">
        <v>3000</v>
      </c>
      <c r="L184" s="43"/>
      <c r="M184" s="43"/>
      <c r="N184" s="43"/>
      <c r="O184" s="43"/>
      <c r="P184" s="43"/>
      <c r="Q184" s="43"/>
      <c r="R184" s="18" t="s">
        <v>340</v>
      </c>
    </row>
    <row r="185" customFormat="false" ht="90" hidden="false" customHeight="false" outlineLevel="1" collapsed="false">
      <c r="A185" s="14" t="s">
        <v>341</v>
      </c>
      <c r="B185" s="14" t="s">
        <v>314</v>
      </c>
      <c r="C185" s="42" t="n">
        <f aca="false">F185+I185+L185+O185</f>
        <v>0</v>
      </c>
      <c r="D185" s="42" t="n">
        <f aca="false">G185+J185+M185+P185</f>
        <v>0</v>
      </c>
      <c r="E185" s="42" t="n">
        <f aca="false">H185+K185+N185+Q185</f>
        <v>0</v>
      </c>
      <c r="F185" s="42" t="n">
        <v>0</v>
      </c>
      <c r="G185" s="45"/>
      <c r="H185" s="42"/>
      <c r="I185" s="46" t="n">
        <v>0</v>
      </c>
      <c r="J185" s="43"/>
      <c r="K185" s="43"/>
      <c r="L185" s="43"/>
      <c r="M185" s="43"/>
      <c r="N185" s="43"/>
      <c r="O185" s="43"/>
      <c r="P185" s="43"/>
      <c r="Q185" s="43"/>
      <c r="R185" s="18"/>
    </row>
    <row r="186" customFormat="false" ht="90" hidden="false" customHeight="false" outlineLevel="1" collapsed="false">
      <c r="A186" s="14" t="s">
        <v>342</v>
      </c>
      <c r="B186" s="14"/>
      <c r="C186" s="42" t="n">
        <f aca="false">F186+I186+L186+O186</f>
        <v>0</v>
      </c>
      <c r="D186" s="42" t="n">
        <f aca="false">G186+J186+M186+P186</f>
        <v>0</v>
      </c>
      <c r="E186" s="42" t="n">
        <f aca="false">H186+K186+N186+Q186</f>
        <v>0</v>
      </c>
      <c r="F186" s="42" t="n">
        <v>0</v>
      </c>
      <c r="G186" s="45"/>
      <c r="H186" s="42"/>
      <c r="I186" s="46" t="n">
        <v>0</v>
      </c>
      <c r="J186" s="43"/>
      <c r="K186" s="43"/>
      <c r="L186" s="43"/>
      <c r="M186" s="43"/>
      <c r="N186" s="43"/>
      <c r="O186" s="43"/>
      <c r="P186" s="43"/>
      <c r="Q186" s="43"/>
      <c r="R186" s="18"/>
    </row>
    <row r="187" customFormat="false" ht="105" hidden="false" customHeight="false" outlineLevel="1" collapsed="false">
      <c r="A187" s="14" t="s">
        <v>343</v>
      </c>
      <c r="B187" s="14" t="s">
        <v>314</v>
      </c>
      <c r="C187" s="42" t="n">
        <f aca="false">F187+I187+L187+O187</f>
        <v>783</v>
      </c>
      <c r="D187" s="42" t="n">
        <f aca="false">G187+J187+M187+P187</f>
        <v>783</v>
      </c>
      <c r="E187" s="42" t="n">
        <f aca="false">H187+K187+N187+Q187</f>
        <v>783</v>
      </c>
      <c r="F187" s="42" t="n">
        <v>0</v>
      </c>
      <c r="G187" s="45"/>
      <c r="H187" s="42"/>
      <c r="I187" s="46" t="n">
        <v>783</v>
      </c>
      <c r="J187" s="43" t="n">
        <v>783</v>
      </c>
      <c r="K187" s="43" t="n">
        <v>783</v>
      </c>
      <c r="L187" s="43"/>
      <c r="M187" s="43"/>
      <c r="N187" s="43"/>
      <c r="O187" s="43"/>
      <c r="P187" s="43"/>
      <c r="Q187" s="43"/>
      <c r="R187" s="47" t="s">
        <v>344</v>
      </c>
    </row>
    <row r="188" customFormat="false" ht="120" hidden="false" customHeight="false" outlineLevel="1" collapsed="false">
      <c r="A188" s="14" t="s">
        <v>345</v>
      </c>
      <c r="B188" s="14" t="s">
        <v>314</v>
      </c>
      <c r="C188" s="42" t="n">
        <f aca="false">F188+I188+L188+O188</f>
        <v>0</v>
      </c>
      <c r="D188" s="42" t="n">
        <f aca="false">G188+J188+M188+P188</f>
        <v>0</v>
      </c>
      <c r="E188" s="42" t="n">
        <f aca="false">H188+K188+N188+Q188</f>
        <v>0</v>
      </c>
      <c r="F188" s="42" t="n">
        <v>0</v>
      </c>
      <c r="G188" s="45"/>
      <c r="H188" s="42"/>
      <c r="I188" s="46" t="n">
        <v>0</v>
      </c>
      <c r="J188" s="43"/>
      <c r="K188" s="43"/>
      <c r="L188" s="43"/>
      <c r="M188" s="43"/>
      <c r="N188" s="43"/>
      <c r="O188" s="43"/>
      <c r="P188" s="43"/>
      <c r="Q188" s="43"/>
      <c r="R188" s="18"/>
    </row>
    <row r="189" customFormat="false" ht="75" hidden="false" customHeight="false" outlineLevel="1" collapsed="false">
      <c r="A189" s="14" t="s">
        <v>346</v>
      </c>
      <c r="B189" s="14" t="s">
        <v>314</v>
      </c>
      <c r="C189" s="42" t="n">
        <f aca="false">F189+I189+L189+O189</f>
        <v>0</v>
      </c>
      <c r="D189" s="42" t="n">
        <f aca="false">G189+J189+M189+P189</f>
        <v>0</v>
      </c>
      <c r="E189" s="42" t="n">
        <f aca="false">H189+K189+N189+Q189</f>
        <v>0</v>
      </c>
      <c r="F189" s="42" t="n">
        <v>0</v>
      </c>
      <c r="G189" s="45"/>
      <c r="H189" s="42"/>
      <c r="I189" s="46" t="n">
        <v>0</v>
      </c>
      <c r="J189" s="43"/>
      <c r="K189" s="43"/>
      <c r="L189" s="43"/>
      <c r="M189" s="43"/>
      <c r="N189" s="43"/>
      <c r="O189" s="43"/>
      <c r="P189" s="43"/>
      <c r="Q189" s="43"/>
      <c r="R189" s="18"/>
    </row>
    <row r="190" customFormat="false" ht="75" hidden="false" customHeight="false" outlineLevel="1" collapsed="false">
      <c r="A190" s="14" t="s">
        <v>347</v>
      </c>
      <c r="B190" s="14" t="s">
        <v>314</v>
      </c>
      <c r="C190" s="42" t="n">
        <f aca="false">F190+I190+L190+O190</f>
        <v>0</v>
      </c>
      <c r="D190" s="42" t="n">
        <f aca="false">G190+J190+M190+P190</f>
        <v>0</v>
      </c>
      <c r="E190" s="42" t="n">
        <f aca="false">H190+K190+N190+Q190</f>
        <v>0</v>
      </c>
      <c r="F190" s="42" t="n">
        <v>0</v>
      </c>
      <c r="G190" s="45"/>
      <c r="H190" s="42"/>
      <c r="I190" s="46" t="n">
        <v>0</v>
      </c>
      <c r="J190" s="43"/>
      <c r="K190" s="43"/>
      <c r="L190" s="43"/>
      <c r="M190" s="43"/>
      <c r="N190" s="43"/>
      <c r="O190" s="43"/>
      <c r="P190" s="43"/>
      <c r="Q190" s="43"/>
      <c r="R190" s="18"/>
    </row>
    <row r="191" customFormat="false" ht="90" hidden="false" customHeight="false" outlineLevel="1" collapsed="false">
      <c r="A191" s="14" t="s">
        <v>348</v>
      </c>
      <c r="B191" s="14" t="s">
        <v>314</v>
      </c>
      <c r="C191" s="42" t="n">
        <f aca="false">F191+I191+L191+O191</f>
        <v>0</v>
      </c>
      <c r="D191" s="42" t="n">
        <f aca="false">G191+J191+M191+P191</f>
        <v>0</v>
      </c>
      <c r="E191" s="42" t="n">
        <f aca="false">H191+K191+N191+Q191</f>
        <v>0</v>
      </c>
      <c r="F191" s="42" t="n">
        <v>0</v>
      </c>
      <c r="G191" s="45"/>
      <c r="H191" s="42"/>
      <c r="I191" s="46" t="n">
        <v>0</v>
      </c>
      <c r="J191" s="43"/>
      <c r="K191" s="43"/>
      <c r="L191" s="43"/>
      <c r="M191" s="43"/>
      <c r="N191" s="43"/>
      <c r="O191" s="43"/>
      <c r="P191" s="43"/>
      <c r="Q191" s="43"/>
      <c r="R191" s="18"/>
    </row>
    <row r="192" customFormat="false" ht="90" hidden="false" customHeight="false" outlineLevel="1" collapsed="false">
      <c r="A192" s="14" t="s">
        <v>349</v>
      </c>
      <c r="B192" s="14" t="s">
        <v>314</v>
      </c>
      <c r="C192" s="42" t="n">
        <f aca="false">F192+I192+L192+O192</f>
        <v>0</v>
      </c>
      <c r="D192" s="42" t="n">
        <f aca="false">G192+J192+M192+P192</f>
        <v>0</v>
      </c>
      <c r="E192" s="42" t="n">
        <f aca="false">H192+K192+N192+Q192</f>
        <v>0</v>
      </c>
      <c r="F192" s="42" t="n">
        <v>0</v>
      </c>
      <c r="G192" s="45"/>
      <c r="H192" s="42"/>
      <c r="I192" s="46" t="n">
        <v>0</v>
      </c>
      <c r="J192" s="43"/>
      <c r="K192" s="43"/>
      <c r="L192" s="43"/>
      <c r="M192" s="43"/>
      <c r="N192" s="43"/>
      <c r="O192" s="43"/>
      <c r="P192" s="43"/>
      <c r="Q192" s="43"/>
      <c r="R192" s="18"/>
    </row>
    <row r="193" customFormat="false" ht="135" hidden="false" customHeight="false" outlineLevel="1" collapsed="false">
      <c r="A193" s="14" t="s">
        <v>350</v>
      </c>
      <c r="B193" s="14" t="s">
        <v>351</v>
      </c>
      <c r="C193" s="42" t="n">
        <v>6979.7</v>
      </c>
      <c r="D193" s="42" t="n">
        <f aca="false">G193+J193+M193+P193</f>
        <v>2869.85175</v>
      </c>
      <c r="E193" s="42" t="n">
        <f aca="false">H193+K193+N193+Q193</f>
        <v>2869.85175</v>
      </c>
      <c r="F193" s="42" t="n">
        <v>0</v>
      </c>
      <c r="G193" s="45"/>
      <c r="H193" s="42"/>
      <c r="I193" s="46" t="n">
        <v>2975</v>
      </c>
      <c r="J193" s="43" t="n">
        <v>2869.85175</v>
      </c>
      <c r="K193" s="43" t="n">
        <v>2869.85175</v>
      </c>
      <c r="L193" s="43"/>
      <c r="M193" s="43"/>
      <c r="N193" s="43"/>
      <c r="O193" s="43"/>
      <c r="P193" s="43"/>
      <c r="Q193" s="43"/>
      <c r="R193" s="18" t="s">
        <v>352</v>
      </c>
    </row>
    <row r="194" customFormat="false" ht="191.25" hidden="false" customHeight="false" outlineLevel="1" collapsed="false">
      <c r="A194" s="14" t="s">
        <v>353</v>
      </c>
      <c r="B194" s="14" t="s">
        <v>301</v>
      </c>
      <c r="C194" s="42" t="n">
        <f aca="false">F194+I194+L194+O194</f>
        <v>19368</v>
      </c>
      <c r="D194" s="42" t="n">
        <f aca="false">G194+J194+M194+P194</f>
        <v>17789.50942</v>
      </c>
      <c r="E194" s="42" t="n">
        <f aca="false">H194+K194+N194+Q194</f>
        <v>17789.50942</v>
      </c>
      <c r="F194" s="42" t="n">
        <v>0</v>
      </c>
      <c r="G194" s="45"/>
      <c r="H194" s="42"/>
      <c r="I194" s="46" t="n">
        <v>19368</v>
      </c>
      <c r="J194" s="43" t="n">
        <f aca="false">1016.41771+16773.09171</f>
        <v>17789.50942</v>
      </c>
      <c r="K194" s="43" t="n">
        <f aca="false">1016.41771+16773.09171</f>
        <v>17789.50942</v>
      </c>
      <c r="L194" s="43"/>
      <c r="M194" s="43"/>
      <c r="N194" s="43"/>
      <c r="O194" s="43"/>
      <c r="P194" s="43"/>
      <c r="Q194" s="43"/>
      <c r="R194" s="18" t="s">
        <v>354</v>
      </c>
    </row>
    <row r="195" customFormat="false" ht="75" hidden="false" customHeight="false" outlineLevel="1" collapsed="false">
      <c r="A195" s="14" t="s">
        <v>355</v>
      </c>
      <c r="B195" s="14" t="s">
        <v>301</v>
      </c>
      <c r="C195" s="42" t="n">
        <f aca="false">F195+I195+L195+O195</f>
        <v>0</v>
      </c>
      <c r="D195" s="42" t="n">
        <f aca="false">G195+J195+M195+P195</f>
        <v>0</v>
      </c>
      <c r="E195" s="42" t="n">
        <f aca="false">H195+K195+N195+Q195</f>
        <v>0</v>
      </c>
      <c r="F195" s="42" t="n">
        <v>0</v>
      </c>
      <c r="G195" s="45"/>
      <c r="H195" s="42"/>
      <c r="I195" s="46" t="n">
        <v>0</v>
      </c>
      <c r="J195" s="43"/>
      <c r="K195" s="43"/>
      <c r="L195" s="43"/>
      <c r="M195" s="43"/>
      <c r="N195" s="43"/>
      <c r="O195" s="43"/>
      <c r="P195" s="43"/>
      <c r="Q195" s="43"/>
      <c r="R195" s="18"/>
    </row>
    <row r="196" customFormat="false" ht="75" hidden="false" customHeight="false" outlineLevel="1" collapsed="false">
      <c r="A196" s="14" t="s">
        <v>356</v>
      </c>
      <c r="B196" s="14" t="s">
        <v>314</v>
      </c>
      <c r="C196" s="42" t="n">
        <f aca="false">F196+I196+L196+O196</f>
        <v>0</v>
      </c>
      <c r="D196" s="42" t="n">
        <f aca="false">G196+J196+M196+P196</f>
        <v>0</v>
      </c>
      <c r="E196" s="42" t="n">
        <f aca="false">H196+K196+N196+Q196</f>
        <v>0</v>
      </c>
      <c r="F196" s="42" t="n">
        <v>0</v>
      </c>
      <c r="G196" s="45"/>
      <c r="H196" s="42"/>
      <c r="I196" s="46" t="n">
        <v>0</v>
      </c>
      <c r="J196" s="43"/>
      <c r="K196" s="43"/>
      <c r="L196" s="43"/>
      <c r="M196" s="43"/>
      <c r="N196" s="43"/>
      <c r="O196" s="43"/>
      <c r="P196" s="43"/>
      <c r="Q196" s="43"/>
      <c r="R196" s="18"/>
    </row>
    <row r="197" customFormat="false" ht="90" hidden="false" customHeight="false" outlineLevel="1" collapsed="false">
      <c r="A197" s="14" t="s">
        <v>357</v>
      </c>
      <c r="B197" s="14" t="s">
        <v>358</v>
      </c>
      <c r="C197" s="42" t="n">
        <f aca="false">F197+I197+L197+O197</f>
        <v>0</v>
      </c>
      <c r="D197" s="42" t="n">
        <f aca="false">G197+J197+M197+P197</f>
        <v>0</v>
      </c>
      <c r="E197" s="42" t="n">
        <f aca="false">H197+K197+N197+Q197</f>
        <v>0</v>
      </c>
      <c r="F197" s="42" t="n">
        <v>0</v>
      </c>
      <c r="G197" s="45"/>
      <c r="H197" s="42"/>
      <c r="I197" s="46" t="n">
        <v>0</v>
      </c>
      <c r="J197" s="43"/>
      <c r="K197" s="43"/>
      <c r="L197" s="43"/>
      <c r="M197" s="43"/>
      <c r="N197" s="43"/>
      <c r="O197" s="43"/>
      <c r="P197" s="43"/>
      <c r="Q197" s="43"/>
      <c r="R197" s="18"/>
    </row>
    <row r="198" customFormat="false" ht="120" hidden="false" customHeight="false" outlineLevel="1" collapsed="false">
      <c r="A198" s="14" t="s">
        <v>359</v>
      </c>
      <c r="B198" s="14" t="s">
        <v>360</v>
      </c>
      <c r="C198" s="42" t="n">
        <f aca="false">F198+I198+L198+O198</f>
        <v>0</v>
      </c>
      <c r="D198" s="42" t="n">
        <f aca="false">G198+J198+M198+P198</f>
        <v>0</v>
      </c>
      <c r="E198" s="42" t="n">
        <f aca="false">H198+K198+N198+Q198</f>
        <v>0</v>
      </c>
      <c r="F198" s="42" t="n">
        <v>0</v>
      </c>
      <c r="G198" s="45"/>
      <c r="H198" s="42"/>
      <c r="I198" s="46" t="n">
        <v>0</v>
      </c>
      <c r="J198" s="43"/>
      <c r="K198" s="43"/>
      <c r="L198" s="43"/>
      <c r="M198" s="43"/>
      <c r="N198" s="43"/>
      <c r="O198" s="43"/>
      <c r="P198" s="43"/>
      <c r="Q198" s="43"/>
      <c r="R198" s="18"/>
    </row>
    <row r="199" customFormat="false" ht="210" hidden="false" customHeight="false" outlineLevel="1" collapsed="false">
      <c r="A199" s="14" t="s">
        <v>361</v>
      </c>
      <c r="B199" s="14" t="s">
        <v>358</v>
      </c>
      <c r="C199" s="42" t="n">
        <f aca="false">F199+I199+L199+O199</f>
        <v>0</v>
      </c>
      <c r="D199" s="42" t="n">
        <f aca="false">G199+J199+M199+P199</f>
        <v>0</v>
      </c>
      <c r="E199" s="42" t="n">
        <f aca="false">H199+K199+N199+Q199</f>
        <v>0</v>
      </c>
      <c r="F199" s="42" t="n">
        <v>0</v>
      </c>
      <c r="G199" s="45"/>
      <c r="H199" s="42"/>
      <c r="I199" s="46" t="n">
        <v>0</v>
      </c>
      <c r="J199" s="43"/>
      <c r="K199" s="43"/>
      <c r="L199" s="43"/>
      <c r="M199" s="43"/>
      <c r="N199" s="43"/>
      <c r="O199" s="43"/>
      <c r="P199" s="43"/>
      <c r="Q199" s="43"/>
      <c r="R199" s="18"/>
    </row>
    <row r="200" customFormat="false" ht="45" hidden="false" customHeight="false" outlineLevel="1" collapsed="false">
      <c r="A200" s="14" t="s">
        <v>362</v>
      </c>
      <c r="B200" s="14" t="s">
        <v>363</v>
      </c>
      <c r="C200" s="42" t="n">
        <f aca="false">F200+I200+L200+O200</f>
        <v>152.4</v>
      </c>
      <c r="D200" s="42" t="n">
        <f aca="false">G200+J200+M200+P200</f>
        <v>152.4</v>
      </c>
      <c r="E200" s="42" t="n">
        <f aca="false">H200+K200+N200+Q200</f>
        <v>152.4</v>
      </c>
      <c r="F200" s="42" t="n">
        <v>0</v>
      </c>
      <c r="G200" s="45"/>
      <c r="H200" s="42"/>
      <c r="I200" s="46" t="n">
        <v>152.4</v>
      </c>
      <c r="J200" s="46" t="n">
        <v>152.4</v>
      </c>
      <c r="K200" s="46" t="n">
        <v>152.4</v>
      </c>
      <c r="L200" s="43"/>
      <c r="M200" s="43"/>
      <c r="N200" s="43"/>
      <c r="O200" s="43"/>
      <c r="P200" s="43"/>
      <c r="Q200" s="43"/>
      <c r="R200" s="18" t="s">
        <v>364</v>
      </c>
    </row>
    <row r="201" customFormat="false" ht="105" hidden="false" customHeight="false" outlineLevel="1" collapsed="false">
      <c r="A201" s="14" t="s">
        <v>365</v>
      </c>
      <c r="B201" s="14" t="s">
        <v>363</v>
      </c>
      <c r="C201" s="42" t="n">
        <f aca="false">F201+I201+L201+O201</f>
        <v>0</v>
      </c>
      <c r="D201" s="42" t="n">
        <f aca="false">G201+J201+M201+P201</f>
        <v>0</v>
      </c>
      <c r="E201" s="42" t="n">
        <f aca="false">H201+K201+N201+Q201</f>
        <v>0</v>
      </c>
      <c r="F201" s="42" t="n">
        <v>0</v>
      </c>
      <c r="G201" s="45"/>
      <c r="H201" s="42"/>
      <c r="I201" s="46" t="n">
        <v>0</v>
      </c>
      <c r="J201" s="43"/>
      <c r="K201" s="43"/>
      <c r="L201" s="43"/>
      <c r="M201" s="43"/>
      <c r="N201" s="43"/>
      <c r="O201" s="43"/>
      <c r="P201" s="43"/>
      <c r="Q201" s="43"/>
      <c r="R201" s="18"/>
    </row>
    <row r="202" customFormat="false" ht="120" hidden="false" customHeight="false" outlineLevel="1" collapsed="false">
      <c r="A202" s="14" t="s">
        <v>366</v>
      </c>
      <c r="B202" s="14" t="s">
        <v>367</v>
      </c>
      <c r="C202" s="42" t="n">
        <f aca="false">F202+I202+L202+O202</f>
        <v>200</v>
      </c>
      <c r="D202" s="42" t="n">
        <f aca="false">G202+J202+M202+P202</f>
        <v>0</v>
      </c>
      <c r="E202" s="42" t="n">
        <f aca="false">H202+K202+N202+Q202</f>
        <v>0</v>
      </c>
      <c r="F202" s="42" t="n">
        <v>0</v>
      </c>
      <c r="G202" s="45"/>
      <c r="H202" s="42"/>
      <c r="I202" s="46" t="n">
        <v>200</v>
      </c>
      <c r="J202" s="43"/>
      <c r="K202" s="43"/>
      <c r="L202" s="43"/>
      <c r="M202" s="43"/>
      <c r="N202" s="43"/>
      <c r="O202" s="43"/>
      <c r="P202" s="43"/>
      <c r="Q202" s="43"/>
      <c r="R202" s="18" t="s">
        <v>368</v>
      </c>
    </row>
    <row r="203" customFormat="false" ht="75" hidden="false" customHeight="false" outlineLevel="1" collapsed="false">
      <c r="A203" s="14" t="s">
        <v>369</v>
      </c>
      <c r="B203" s="14" t="s">
        <v>314</v>
      </c>
      <c r="C203" s="42" t="n">
        <f aca="false">F203+I203+L203+O203</f>
        <v>0</v>
      </c>
      <c r="D203" s="42" t="n">
        <f aca="false">G203+J203+M203+P203</f>
        <v>0</v>
      </c>
      <c r="E203" s="42" t="n">
        <f aca="false">H203+K203+N203+Q203</f>
        <v>0</v>
      </c>
      <c r="F203" s="42" t="n">
        <v>0</v>
      </c>
      <c r="G203" s="45"/>
      <c r="H203" s="42"/>
      <c r="I203" s="46" t="n">
        <v>0</v>
      </c>
      <c r="J203" s="43"/>
      <c r="K203" s="43"/>
      <c r="L203" s="43"/>
      <c r="M203" s="43"/>
      <c r="N203" s="43"/>
      <c r="O203" s="43"/>
      <c r="P203" s="43"/>
      <c r="Q203" s="43"/>
      <c r="R203" s="18"/>
    </row>
    <row r="204" customFormat="false" ht="120" hidden="false" customHeight="false" outlineLevel="1" collapsed="false">
      <c r="A204" s="14" t="s">
        <v>370</v>
      </c>
      <c r="B204" s="29" t="s">
        <v>314</v>
      </c>
      <c r="C204" s="42" t="n">
        <f aca="false">F204+I204+L204+O204</f>
        <v>0</v>
      </c>
      <c r="D204" s="42" t="n">
        <f aca="false">G204+J204+M204+P204</f>
        <v>0</v>
      </c>
      <c r="E204" s="42" t="n">
        <f aca="false">H204+K204+N204+Q204</f>
        <v>0</v>
      </c>
      <c r="F204" s="48" t="n">
        <v>0</v>
      </c>
      <c r="G204" s="14"/>
      <c r="H204" s="14"/>
      <c r="I204" s="46"/>
      <c r="J204" s="14"/>
      <c r="K204" s="14"/>
      <c r="L204" s="14"/>
      <c r="M204" s="14"/>
      <c r="N204" s="14"/>
      <c r="O204" s="14"/>
      <c r="P204" s="14"/>
      <c r="Q204" s="14"/>
      <c r="R204" s="18"/>
    </row>
    <row r="205" customFormat="false" ht="60" hidden="false" customHeight="false" outlineLevel="1" collapsed="false">
      <c r="A205" s="14" t="s">
        <v>371</v>
      </c>
      <c r="B205" s="29" t="s">
        <v>314</v>
      </c>
      <c r="C205" s="42" t="n">
        <f aca="false">F205+I205+L205+O205</f>
        <v>0</v>
      </c>
      <c r="D205" s="42" t="n">
        <f aca="false">G205+J205+M205+P205</f>
        <v>0</v>
      </c>
      <c r="E205" s="42" t="n">
        <f aca="false">H205+K205+N205+Q205</f>
        <v>0</v>
      </c>
      <c r="F205" s="48"/>
      <c r="G205" s="14"/>
      <c r="H205" s="14"/>
      <c r="I205" s="46"/>
      <c r="J205" s="14"/>
      <c r="K205" s="14"/>
      <c r="L205" s="14"/>
      <c r="M205" s="14"/>
      <c r="N205" s="14"/>
      <c r="O205" s="14"/>
      <c r="P205" s="14"/>
      <c r="Q205" s="14"/>
      <c r="R205" s="18"/>
    </row>
    <row r="206" customFormat="false" ht="120" hidden="false" customHeight="false" outlineLevel="0" collapsed="false">
      <c r="A206" s="19" t="s">
        <v>372</v>
      </c>
      <c r="B206" s="19" t="s">
        <v>373</v>
      </c>
      <c r="C206" s="12" t="n">
        <f aca="false">F206+I206+L206+O206</f>
        <v>287985</v>
      </c>
      <c r="D206" s="41" t="n">
        <f aca="false">SUM(D207:D243)</f>
        <v>0</v>
      </c>
      <c r="E206" s="41" t="n">
        <f aca="false">SUM(E207:E243)</f>
        <v>0</v>
      </c>
      <c r="F206" s="41" t="n">
        <f aca="false">SUM(F207:F243)</f>
        <v>0</v>
      </c>
      <c r="G206" s="41" t="n">
        <f aca="false">SUM(G207:G243)</f>
        <v>0</v>
      </c>
      <c r="H206" s="41" t="n">
        <f aca="false">SUM(H207:H243)</f>
        <v>0</v>
      </c>
      <c r="I206" s="41" t="n">
        <f aca="false">SUM(I207:I243)</f>
        <v>0</v>
      </c>
      <c r="J206" s="41" t="n">
        <f aca="false">SUM(J207:J243)</f>
        <v>0</v>
      </c>
      <c r="K206" s="41" t="n">
        <f aca="false">SUM(K207:K243)</f>
        <v>0</v>
      </c>
      <c r="L206" s="41" t="n">
        <f aca="false">SUM(L207:L243)</f>
        <v>0</v>
      </c>
      <c r="M206" s="41" t="n">
        <f aca="false">SUM(M207:M243)</f>
        <v>0</v>
      </c>
      <c r="N206" s="41" t="n">
        <f aca="false">SUM(N207:N243)</f>
        <v>0</v>
      </c>
      <c r="O206" s="41" t="n">
        <f aca="false">SUM(O207:O243)</f>
        <v>287985</v>
      </c>
      <c r="P206" s="41" t="n">
        <f aca="false">SUM(P207:P243)</f>
        <v>0</v>
      </c>
      <c r="Q206" s="41" t="n">
        <f aca="false">SUM(Q207:Q243)</f>
        <v>0</v>
      </c>
      <c r="R206" s="21"/>
    </row>
    <row r="207" customFormat="false" ht="45" hidden="false" customHeight="false" outlineLevel="1" collapsed="false">
      <c r="A207" s="14" t="s">
        <v>374</v>
      </c>
      <c r="B207" s="29"/>
      <c r="C207" s="42" t="n">
        <f aca="false">F207+I207+L207+O207</f>
        <v>11940</v>
      </c>
      <c r="D207" s="42" t="n">
        <f aca="false">G207+J207+M207+P207</f>
        <v>0</v>
      </c>
      <c r="E207" s="42" t="n">
        <f aca="false">H207+K207+N207+Q207</f>
        <v>0</v>
      </c>
      <c r="F207" s="42" t="n">
        <v>0</v>
      </c>
      <c r="G207" s="42"/>
      <c r="H207" s="42"/>
      <c r="I207" s="24" t="n">
        <v>0</v>
      </c>
      <c r="J207" s="43"/>
      <c r="K207" s="43"/>
      <c r="L207" s="43"/>
      <c r="M207" s="43"/>
      <c r="N207" s="43"/>
      <c r="O207" s="45" t="n">
        <v>11940</v>
      </c>
      <c r="P207" s="43"/>
      <c r="Q207" s="43"/>
      <c r="R207" s="18"/>
    </row>
    <row r="208" customFormat="false" ht="90" hidden="false" customHeight="false" outlineLevel="1" collapsed="false">
      <c r="A208" s="14" t="s">
        <v>375</v>
      </c>
      <c r="B208" s="29"/>
      <c r="C208" s="42" t="n">
        <f aca="false">F208+I208+L208+O208</f>
        <v>0</v>
      </c>
      <c r="D208" s="42" t="n">
        <f aca="false">G208+J208+M208+P208</f>
        <v>0</v>
      </c>
      <c r="E208" s="42" t="n">
        <f aca="false">H208+K208+N208+Q208</f>
        <v>0</v>
      </c>
      <c r="F208" s="42" t="n">
        <v>0</v>
      </c>
      <c r="G208" s="42"/>
      <c r="H208" s="42"/>
      <c r="I208" s="24" t="n">
        <v>0</v>
      </c>
      <c r="J208" s="43"/>
      <c r="K208" s="43"/>
      <c r="L208" s="43"/>
      <c r="M208" s="43"/>
      <c r="N208" s="43"/>
      <c r="O208" s="45"/>
      <c r="P208" s="43"/>
      <c r="Q208" s="43"/>
      <c r="R208" s="18"/>
    </row>
    <row r="209" customFormat="false" ht="75" hidden="false" customHeight="false" outlineLevel="1" collapsed="false">
      <c r="A209" s="14" t="s">
        <v>376</v>
      </c>
      <c r="B209" s="29" t="s">
        <v>314</v>
      </c>
      <c r="C209" s="42" t="n">
        <f aca="false">F209+I209+L209+O209</f>
        <v>0</v>
      </c>
      <c r="D209" s="42" t="n">
        <f aca="false">G209+J209+M209+P209</f>
        <v>0</v>
      </c>
      <c r="E209" s="42" t="n">
        <f aca="false">H209+K209+N209+Q209</f>
        <v>0</v>
      </c>
      <c r="F209" s="42" t="n">
        <v>0</v>
      </c>
      <c r="G209" s="42"/>
      <c r="H209" s="42"/>
      <c r="I209" s="24" t="n">
        <v>0</v>
      </c>
      <c r="J209" s="43"/>
      <c r="K209" s="43"/>
      <c r="L209" s="43"/>
      <c r="M209" s="43"/>
      <c r="N209" s="43"/>
      <c r="O209" s="45"/>
      <c r="P209" s="43"/>
      <c r="Q209" s="43"/>
      <c r="R209" s="18"/>
    </row>
    <row r="210" customFormat="false" ht="90" hidden="false" customHeight="false" outlineLevel="1" collapsed="false">
      <c r="A210" s="14" t="s">
        <v>377</v>
      </c>
      <c r="B210" s="29" t="s">
        <v>378</v>
      </c>
      <c r="C210" s="42" t="n">
        <f aca="false">F210+I210+L210+O210</f>
        <v>0</v>
      </c>
      <c r="D210" s="42" t="n">
        <f aca="false">G210+J210+M210+P210</f>
        <v>0</v>
      </c>
      <c r="E210" s="42" t="n">
        <f aca="false">H210+K210+N210+Q210</f>
        <v>0</v>
      </c>
      <c r="F210" s="42" t="n">
        <v>0</v>
      </c>
      <c r="G210" s="42"/>
      <c r="H210" s="42"/>
      <c r="I210" s="24" t="n">
        <v>0</v>
      </c>
      <c r="J210" s="43"/>
      <c r="K210" s="43"/>
      <c r="L210" s="43"/>
      <c r="M210" s="43"/>
      <c r="N210" s="43"/>
      <c r="O210" s="45"/>
      <c r="P210" s="43"/>
      <c r="Q210" s="43"/>
      <c r="R210" s="18"/>
    </row>
    <row r="211" customFormat="false" ht="75" hidden="false" customHeight="false" outlineLevel="1" collapsed="false">
      <c r="A211" s="14" t="s">
        <v>379</v>
      </c>
      <c r="B211" s="29" t="s">
        <v>314</v>
      </c>
      <c r="C211" s="42" t="n">
        <f aca="false">F211+I211+L211+O211</f>
        <v>0</v>
      </c>
      <c r="D211" s="42" t="n">
        <f aca="false">G211+J211+M211+P211</f>
        <v>0</v>
      </c>
      <c r="E211" s="42" t="n">
        <f aca="false">H211+K211+N211+Q211</f>
        <v>0</v>
      </c>
      <c r="F211" s="42" t="n">
        <v>0</v>
      </c>
      <c r="G211" s="42"/>
      <c r="H211" s="42"/>
      <c r="I211" s="24" t="n">
        <v>0</v>
      </c>
      <c r="J211" s="43"/>
      <c r="K211" s="43"/>
      <c r="L211" s="43"/>
      <c r="M211" s="43"/>
      <c r="N211" s="43"/>
      <c r="O211" s="45"/>
      <c r="P211" s="43"/>
      <c r="Q211" s="43"/>
      <c r="R211" s="18"/>
    </row>
    <row r="212" customFormat="false" ht="75" hidden="false" customHeight="false" outlineLevel="1" collapsed="false">
      <c r="A212" s="14" t="s">
        <v>380</v>
      </c>
      <c r="B212" s="29" t="s">
        <v>381</v>
      </c>
      <c r="C212" s="42" t="n">
        <f aca="false">F212+I212+L212+O212</f>
        <v>0</v>
      </c>
      <c r="D212" s="42" t="n">
        <f aca="false">G212+J212+M212+P212</f>
        <v>0</v>
      </c>
      <c r="E212" s="42" t="n">
        <f aca="false">H212+K212+N212+Q212</f>
        <v>0</v>
      </c>
      <c r="F212" s="42" t="n">
        <v>0</v>
      </c>
      <c r="G212" s="42"/>
      <c r="H212" s="42"/>
      <c r="I212" s="24" t="n">
        <v>0</v>
      </c>
      <c r="J212" s="43"/>
      <c r="K212" s="43"/>
      <c r="L212" s="43"/>
      <c r="M212" s="43"/>
      <c r="N212" s="43"/>
      <c r="O212" s="45"/>
      <c r="P212" s="43"/>
      <c r="Q212" s="43"/>
      <c r="R212" s="18"/>
    </row>
    <row r="213" customFormat="false" ht="75" hidden="false" customHeight="false" outlineLevel="1" collapsed="false">
      <c r="A213" s="14" t="s">
        <v>382</v>
      </c>
      <c r="B213" s="29" t="s">
        <v>381</v>
      </c>
      <c r="C213" s="42" t="n">
        <f aca="false">F213+I213+L213+O213</f>
        <v>0</v>
      </c>
      <c r="D213" s="42" t="n">
        <f aca="false">G213+J213+M213+P213</f>
        <v>0</v>
      </c>
      <c r="E213" s="42" t="n">
        <f aca="false">H213+K213+N213+Q213</f>
        <v>0</v>
      </c>
      <c r="F213" s="42" t="n">
        <v>0</v>
      </c>
      <c r="G213" s="42"/>
      <c r="H213" s="42"/>
      <c r="I213" s="24" t="n">
        <v>0</v>
      </c>
      <c r="J213" s="43"/>
      <c r="K213" s="43"/>
      <c r="L213" s="43"/>
      <c r="M213" s="43"/>
      <c r="N213" s="43"/>
      <c r="O213" s="45"/>
      <c r="P213" s="43"/>
      <c r="Q213" s="43"/>
      <c r="R213" s="18"/>
    </row>
    <row r="214" customFormat="false" ht="75" hidden="false" customHeight="false" outlineLevel="1" collapsed="false">
      <c r="A214" s="14" t="s">
        <v>383</v>
      </c>
      <c r="B214" s="29" t="s">
        <v>381</v>
      </c>
      <c r="C214" s="42" t="n">
        <f aca="false">F214+I214+L214+O214</f>
        <v>0</v>
      </c>
      <c r="D214" s="42" t="n">
        <f aca="false">G214+J214+M214+P214</f>
        <v>0</v>
      </c>
      <c r="E214" s="42" t="n">
        <f aca="false">H214+K214+N214+Q214</f>
        <v>0</v>
      </c>
      <c r="F214" s="42" t="n">
        <v>0</v>
      </c>
      <c r="G214" s="42"/>
      <c r="H214" s="42"/>
      <c r="I214" s="24" t="n">
        <v>0</v>
      </c>
      <c r="J214" s="43"/>
      <c r="K214" s="43"/>
      <c r="L214" s="43"/>
      <c r="M214" s="43"/>
      <c r="N214" s="43"/>
      <c r="O214" s="45"/>
      <c r="P214" s="43"/>
      <c r="Q214" s="43"/>
      <c r="R214" s="18"/>
    </row>
    <row r="215" customFormat="false" ht="150" hidden="false" customHeight="false" outlineLevel="1" collapsed="false">
      <c r="A215" s="14" t="s">
        <v>384</v>
      </c>
      <c r="B215" s="29" t="s">
        <v>314</v>
      </c>
      <c r="C215" s="42" t="n">
        <f aca="false">F215+I215+L215+O215</f>
        <v>0</v>
      </c>
      <c r="D215" s="42" t="n">
        <f aca="false">G215+J215+M215+P215</f>
        <v>0</v>
      </c>
      <c r="E215" s="42" t="n">
        <f aca="false">H215+K215+N215+Q215</f>
        <v>0</v>
      </c>
      <c r="F215" s="42" t="n">
        <v>0</v>
      </c>
      <c r="G215" s="42"/>
      <c r="H215" s="42"/>
      <c r="I215" s="24" t="n">
        <v>0</v>
      </c>
      <c r="J215" s="43"/>
      <c r="K215" s="43"/>
      <c r="L215" s="43"/>
      <c r="M215" s="43"/>
      <c r="N215" s="43"/>
      <c r="O215" s="45"/>
      <c r="P215" s="43"/>
      <c r="Q215" s="43"/>
      <c r="R215" s="18"/>
    </row>
    <row r="216" customFormat="false" ht="135" hidden="false" customHeight="false" outlineLevel="1" collapsed="false">
      <c r="A216" s="14" t="s">
        <v>385</v>
      </c>
      <c r="B216" s="29"/>
      <c r="C216" s="42" t="n">
        <f aca="false">F216+I216+L216+O216</f>
        <v>0</v>
      </c>
      <c r="D216" s="42" t="n">
        <f aca="false">G216+J216+M216+P216</f>
        <v>0</v>
      </c>
      <c r="E216" s="42" t="n">
        <f aca="false">H216+K216+N216+Q216</f>
        <v>0</v>
      </c>
      <c r="F216" s="42" t="n">
        <v>0</v>
      </c>
      <c r="G216" s="42"/>
      <c r="H216" s="42"/>
      <c r="I216" s="24" t="n">
        <v>0</v>
      </c>
      <c r="J216" s="43"/>
      <c r="K216" s="43"/>
      <c r="L216" s="43"/>
      <c r="M216" s="43"/>
      <c r="N216" s="43"/>
      <c r="O216" s="45"/>
      <c r="P216" s="43"/>
      <c r="Q216" s="43"/>
      <c r="R216" s="18"/>
    </row>
    <row r="217" customFormat="false" ht="180" hidden="false" customHeight="false" outlineLevel="1" collapsed="false">
      <c r="A217" s="14" t="s">
        <v>386</v>
      </c>
      <c r="B217" s="29"/>
      <c r="C217" s="42" t="n">
        <f aca="false">F217+I217+L217+O217</f>
        <v>0</v>
      </c>
      <c r="D217" s="42" t="n">
        <f aca="false">G217+J217+M217+P217</f>
        <v>0</v>
      </c>
      <c r="E217" s="42" t="n">
        <f aca="false">H217+K217+N217+Q217</f>
        <v>0</v>
      </c>
      <c r="F217" s="42" t="n">
        <v>0</v>
      </c>
      <c r="G217" s="42"/>
      <c r="H217" s="42"/>
      <c r="I217" s="24" t="n">
        <v>0</v>
      </c>
      <c r="J217" s="43"/>
      <c r="K217" s="43"/>
      <c r="L217" s="43"/>
      <c r="M217" s="43"/>
      <c r="N217" s="43"/>
      <c r="O217" s="45"/>
      <c r="P217" s="43"/>
      <c r="Q217" s="43"/>
      <c r="R217" s="18"/>
    </row>
    <row r="218" customFormat="false" ht="180" hidden="false" customHeight="false" outlineLevel="1" collapsed="false">
      <c r="A218" s="14" t="s">
        <v>387</v>
      </c>
      <c r="B218" s="29" t="s">
        <v>378</v>
      </c>
      <c r="C218" s="42" t="n">
        <f aca="false">F218+I218+L218+O218</f>
        <v>0</v>
      </c>
      <c r="D218" s="42" t="n">
        <f aca="false">G218+J218+M218+P218</f>
        <v>0</v>
      </c>
      <c r="E218" s="42" t="n">
        <f aca="false">H218+K218+N218+Q218</f>
        <v>0</v>
      </c>
      <c r="F218" s="42" t="n">
        <v>0</v>
      </c>
      <c r="G218" s="42"/>
      <c r="H218" s="42"/>
      <c r="I218" s="24" t="n">
        <v>0</v>
      </c>
      <c r="J218" s="43"/>
      <c r="K218" s="43"/>
      <c r="L218" s="43"/>
      <c r="M218" s="43"/>
      <c r="N218" s="43"/>
      <c r="O218" s="45"/>
      <c r="P218" s="43"/>
      <c r="Q218" s="43"/>
      <c r="R218" s="18"/>
    </row>
    <row r="219" customFormat="false" ht="180" hidden="false" customHeight="false" outlineLevel="1" collapsed="false">
      <c r="A219" s="14" t="s">
        <v>388</v>
      </c>
      <c r="B219" s="29" t="s">
        <v>314</v>
      </c>
      <c r="C219" s="42" t="n">
        <f aca="false">F219+I219+L219+O219</f>
        <v>0</v>
      </c>
      <c r="D219" s="42" t="n">
        <f aca="false">G219+J219+M219+P219</f>
        <v>0</v>
      </c>
      <c r="E219" s="42" t="n">
        <f aca="false">H219+K219+N219+Q219</f>
        <v>0</v>
      </c>
      <c r="F219" s="42" t="n">
        <v>0</v>
      </c>
      <c r="G219" s="42"/>
      <c r="H219" s="42"/>
      <c r="I219" s="24" t="n">
        <v>0</v>
      </c>
      <c r="J219" s="43"/>
      <c r="K219" s="43"/>
      <c r="L219" s="43"/>
      <c r="M219" s="43"/>
      <c r="N219" s="43"/>
      <c r="O219" s="45"/>
      <c r="P219" s="43"/>
      <c r="Q219" s="43"/>
      <c r="R219" s="18"/>
    </row>
    <row r="220" customFormat="false" ht="105" hidden="false" customHeight="false" outlineLevel="1" collapsed="false">
      <c r="A220" s="14" t="s">
        <v>389</v>
      </c>
      <c r="B220" s="29" t="s">
        <v>381</v>
      </c>
      <c r="C220" s="42" t="n">
        <f aca="false">F220+I220+L220+O220</f>
        <v>0</v>
      </c>
      <c r="D220" s="42" t="n">
        <f aca="false">G220+J220+M220+P220</f>
        <v>0</v>
      </c>
      <c r="E220" s="42" t="n">
        <f aca="false">H220+K220+N220+Q220</f>
        <v>0</v>
      </c>
      <c r="F220" s="42" t="n">
        <v>0</v>
      </c>
      <c r="G220" s="42"/>
      <c r="H220" s="42"/>
      <c r="I220" s="24" t="n">
        <v>0</v>
      </c>
      <c r="J220" s="43"/>
      <c r="K220" s="43"/>
      <c r="L220" s="43"/>
      <c r="M220" s="43"/>
      <c r="N220" s="43"/>
      <c r="O220" s="45"/>
      <c r="P220" s="43"/>
      <c r="Q220" s="43"/>
      <c r="R220" s="18"/>
    </row>
    <row r="221" customFormat="false" ht="105" hidden="false" customHeight="false" outlineLevel="1" collapsed="false">
      <c r="A221" s="14" t="s">
        <v>390</v>
      </c>
      <c r="B221" s="29" t="s">
        <v>381</v>
      </c>
      <c r="C221" s="42" t="n">
        <f aca="false">F221+I221+L221+O221</f>
        <v>0</v>
      </c>
      <c r="D221" s="42" t="n">
        <f aca="false">G221+J221+M221+P221</f>
        <v>0</v>
      </c>
      <c r="E221" s="42" t="n">
        <f aca="false">H221+K221+N221+Q221</f>
        <v>0</v>
      </c>
      <c r="F221" s="42" t="n">
        <v>0</v>
      </c>
      <c r="G221" s="42"/>
      <c r="H221" s="42"/>
      <c r="I221" s="24" t="n">
        <v>0</v>
      </c>
      <c r="J221" s="43"/>
      <c r="K221" s="43"/>
      <c r="L221" s="43"/>
      <c r="M221" s="43"/>
      <c r="N221" s="43"/>
      <c r="O221" s="45"/>
      <c r="P221" s="43"/>
      <c r="Q221" s="43"/>
      <c r="R221" s="18"/>
    </row>
    <row r="222" customFormat="false" ht="165" hidden="false" customHeight="false" outlineLevel="1" collapsed="false">
      <c r="A222" s="14" t="s">
        <v>391</v>
      </c>
      <c r="B222" s="29" t="s">
        <v>381</v>
      </c>
      <c r="C222" s="42" t="n">
        <f aca="false">F222+I222+L222+O222</f>
        <v>0</v>
      </c>
      <c r="D222" s="42" t="n">
        <f aca="false">G222+J222+M222+P222</f>
        <v>0</v>
      </c>
      <c r="E222" s="42" t="n">
        <f aca="false">H222+K222+N222+Q222</f>
        <v>0</v>
      </c>
      <c r="F222" s="42" t="n">
        <v>0</v>
      </c>
      <c r="G222" s="42"/>
      <c r="H222" s="42"/>
      <c r="I222" s="24" t="n">
        <v>0</v>
      </c>
      <c r="J222" s="43"/>
      <c r="K222" s="43"/>
      <c r="L222" s="43"/>
      <c r="M222" s="43"/>
      <c r="N222" s="43"/>
      <c r="O222" s="45"/>
      <c r="P222" s="43"/>
      <c r="Q222" s="43"/>
      <c r="R222" s="18"/>
    </row>
    <row r="223" customFormat="false" ht="180" hidden="false" customHeight="false" outlineLevel="1" collapsed="false">
      <c r="A223" s="14" t="s">
        <v>392</v>
      </c>
      <c r="B223" s="29" t="s">
        <v>393</v>
      </c>
      <c r="C223" s="42" t="n">
        <f aca="false">F223+I223+L223+O223</f>
        <v>0</v>
      </c>
      <c r="D223" s="42" t="n">
        <f aca="false">G223+J223+M223+P223</f>
        <v>0</v>
      </c>
      <c r="E223" s="42" t="n">
        <f aca="false">H223+K223+N223+Q223</f>
        <v>0</v>
      </c>
      <c r="F223" s="42" t="n">
        <v>0</v>
      </c>
      <c r="G223" s="42"/>
      <c r="H223" s="42"/>
      <c r="I223" s="24" t="n">
        <v>0</v>
      </c>
      <c r="J223" s="43"/>
      <c r="K223" s="43"/>
      <c r="L223" s="43"/>
      <c r="M223" s="43"/>
      <c r="N223" s="43"/>
      <c r="O223" s="45"/>
      <c r="P223" s="43"/>
      <c r="Q223" s="43"/>
      <c r="R223" s="18"/>
    </row>
    <row r="224" customFormat="false" ht="180" hidden="false" customHeight="false" outlineLevel="1" collapsed="false">
      <c r="A224" s="14" t="s">
        <v>394</v>
      </c>
      <c r="B224" s="29" t="s">
        <v>393</v>
      </c>
      <c r="C224" s="42" t="n">
        <f aca="false">F224+I224+L224+O224</f>
        <v>0</v>
      </c>
      <c r="D224" s="42" t="n">
        <f aca="false">G224+J224+M224+P224</f>
        <v>0</v>
      </c>
      <c r="E224" s="42" t="n">
        <f aca="false">H224+K224+N224+Q224</f>
        <v>0</v>
      </c>
      <c r="F224" s="42" t="n">
        <v>0</v>
      </c>
      <c r="G224" s="42"/>
      <c r="H224" s="42"/>
      <c r="I224" s="24" t="n">
        <v>0</v>
      </c>
      <c r="J224" s="43"/>
      <c r="K224" s="43"/>
      <c r="L224" s="43"/>
      <c r="M224" s="43"/>
      <c r="N224" s="43"/>
      <c r="O224" s="45"/>
      <c r="P224" s="43"/>
      <c r="Q224" s="43"/>
      <c r="R224" s="18"/>
    </row>
    <row r="225" customFormat="false" ht="30" hidden="false" customHeight="false" outlineLevel="1" collapsed="false">
      <c r="A225" s="14" t="s">
        <v>395</v>
      </c>
      <c r="B225" s="29" t="s">
        <v>396</v>
      </c>
      <c r="C225" s="42" t="n">
        <f aca="false">F225+I225+L225+O225</f>
        <v>0</v>
      </c>
      <c r="D225" s="42" t="n">
        <f aca="false">G225+J225+M225+P225</f>
        <v>0</v>
      </c>
      <c r="E225" s="42" t="n">
        <f aca="false">H225+K225+N225+Q225</f>
        <v>0</v>
      </c>
      <c r="F225" s="42" t="n">
        <v>0</v>
      </c>
      <c r="G225" s="42"/>
      <c r="H225" s="42"/>
      <c r="I225" s="24" t="n">
        <v>0</v>
      </c>
      <c r="J225" s="43"/>
      <c r="K225" s="43"/>
      <c r="L225" s="43"/>
      <c r="M225" s="43"/>
      <c r="N225" s="43"/>
      <c r="O225" s="45"/>
      <c r="P225" s="43"/>
      <c r="Q225" s="43"/>
      <c r="R225" s="18"/>
    </row>
    <row r="226" customFormat="false" ht="135" hidden="false" customHeight="false" outlineLevel="1" collapsed="false">
      <c r="A226" s="14" t="s">
        <v>397</v>
      </c>
      <c r="B226" s="29" t="s">
        <v>314</v>
      </c>
      <c r="C226" s="42" t="n">
        <f aca="false">F226+I226+L226+O226</f>
        <v>0</v>
      </c>
      <c r="D226" s="42" t="n">
        <f aca="false">G226+J226+M226+P226</f>
        <v>0</v>
      </c>
      <c r="E226" s="42" t="n">
        <f aca="false">H226+K226+N226+Q226</f>
        <v>0</v>
      </c>
      <c r="F226" s="42" t="n">
        <v>0</v>
      </c>
      <c r="G226" s="42"/>
      <c r="H226" s="42"/>
      <c r="I226" s="24" t="n">
        <v>0</v>
      </c>
      <c r="J226" s="43"/>
      <c r="K226" s="43"/>
      <c r="L226" s="43"/>
      <c r="M226" s="43"/>
      <c r="N226" s="43"/>
      <c r="O226" s="45"/>
      <c r="P226" s="43"/>
      <c r="Q226" s="43"/>
      <c r="R226" s="18"/>
    </row>
    <row r="227" customFormat="false" ht="120" hidden="false" customHeight="false" outlineLevel="1" collapsed="false">
      <c r="A227" s="14" t="s">
        <v>398</v>
      </c>
      <c r="B227" s="29" t="s">
        <v>378</v>
      </c>
      <c r="C227" s="42" t="n">
        <f aca="false">F227+I227+L227+O227</f>
        <v>0</v>
      </c>
      <c r="D227" s="42" t="n">
        <f aca="false">G227+J227+M227+P227</f>
        <v>0</v>
      </c>
      <c r="E227" s="42" t="n">
        <f aca="false">H227+K227+N227+Q227</f>
        <v>0</v>
      </c>
      <c r="F227" s="42" t="n">
        <v>0</v>
      </c>
      <c r="G227" s="42"/>
      <c r="H227" s="42"/>
      <c r="I227" s="24" t="n">
        <v>0</v>
      </c>
      <c r="J227" s="43"/>
      <c r="K227" s="43"/>
      <c r="L227" s="43"/>
      <c r="M227" s="43"/>
      <c r="N227" s="43"/>
      <c r="O227" s="45"/>
      <c r="P227" s="43"/>
      <c r="Q227" s="43"/>
      <c r="R227" s="18"/>
    </row>
    <row r="228" customFormat="false" ht="120" hidden="false" customHeight="false" outlineLevel="1" collapsed="false">
      <c r="A228" s="14" t="s">
        <v>399</v>
      </c>
      <c r="B228" s="29" t="s">
        <v>314</v>
      </c>
      <c r="C228" s="42" t="n">
        <f aca="false">F228+I228+L228+O228</f>
        <v>0</v>
      </c>
      <c r="D228" s="42" t="n">
        <f aca="false">G228+J228+M228+P228</f>
        <v>0</v>
      </c>
      <c r="E228" s="42" t="n">
        <f aca="false">H228+K228+N228+Q228</f>
        <v>0</v>
      </c>
      <c r="F228" s="42" t="n">
        <v>0</v>
      </c>
      <c r="G228" s="42"/>
      <c r="H228" s="42"/>
      <c r="I228" s="24" t="n">
        <v>0</v>
      </c>
      <c r="J228" s="43"/>
      <c r="K228" s="43"/>
      <c r="L228" s="43"/>
      <c r="M228" s="43"/>
      <c r="N228" s="43"/>
      <c r="O228" s="45"/>
      <c r="P228" s="43"/>
      <c r="Q228" s="43"/>
      <c r="R228" s="18"/>
    </row>
    <row r="229" customFormat="false" ht="90" hidden="false" customHeight="false" outlineLevel="1" collapsed="false">
      <c r="A229" s="14" t="s">
        <v>400</v>
      </c>
      <c r="B229" s="29" t="s">
        <v>381</v>
      </c>
      <c r="C229" s="42" t="n">
        <f aca="false">F229+I229+L229+O229</f>
        <v>0</v>
      </c>
      <c r="D229" s="42" t="n">
        <f aca="false">G229+J229+M229+P229</f>
        <v>0</v>
      </c>
      <c r="E229" s="42" t="n">
        <f aca="false">H229+K229+N229+Q229</f>
        <v>0</v>
      </c>
      <c r="F229" s="42" t="n">
        <v>0</v>
      </c>
      <c r="G229" s="42"/>
      <c r="H229" s="42"/>
      <c r="I229" s="24" t="n">
        <v>0</v>
      </c>
      <c r="J229" s="43"/>
      <c r="K229" s="43"/>
      <c r="L229" s="43"/>
      <c r="M229" s="43"/>
      <c r="N229" s="43"/>
      <c r="O229" s="45"/>
      <c r="P229" s="43"/>
      <c r="Q229" s="43"/>
      <c r="R229" s="18"/>
    </row>
    <row r="230" customFormat="false" ht="75" hidden="false" customHeight="false" outlineLevel="1" collapsed="false">
      <c r="A230" s="14" t="s">
        <v>401</v>
      </c>
      <c r="B230" s="29" t="s">
        <v>381</v>
      </c>
      <c r="C230" s="42" t="n">
        <f aca="false">F230+I230+L230+O230</f>
        <v>0</v>
      </c>
      <c r="D230" s="42" t="n">
        <f aca="false">G230+J230+M230+P230</f>
        <v>0</v>
      </c>
      <c r="E230" s="42" t="n">
        <f aca="false">H230+K230+N230+Q230</f>
        <v>0</v>
      </c>
      <c r="F230" s="42" t="n">
        <v>0</v>
      </c>
      <c r="G230" s="42"/>
      <c r="H230" s="42"/>
      <c r="I230" s="24" t="n">
        <v>0</v>
      </c>
      <c r="J230" s="43"/>
      <c r="K230" s="43"/>
      <c r="L230" s="43"/>
      <c r="M230" s="43"/>
      <c r="N230" s="43"/>
      <c r="O230" s="45"/>
      <c r="P230" s="43"/>
      <c r="Q230" s="43"/>
      <c r="R230" s="18"/>
    </row>
    <row r="231" customFormat="false" ht="90" hidden="false" customHeight="false" outlineLevel="1" collapsed="false">
      <c r="A231" s="14" t="s">
        <v>402</v>
      </c>
      <c r="B231" s="29" t="s">
        <v>314</v>
      </c>
      <c r="C231" s="42" t="n">
        <f aca="false">F231+I231+L231+O231</f>
        <v>0</v>
      </c>
      <c r="D231" s="42" t="n">
        <f aca="false">G231+J231+M231+P231</f>
        <v>0</v>
      </c>
      <c r="E231" s="42" t="n">
        <f aca="false">H231+K231+N231+Q231</f>
        <v>0</v>
      </c>
      <c r="F231" s="42" t="n">
        <v>0</v>
      </c>
      <c r="G231" s="42"/>
      <c r="H231" s="42"/>
      <c r="I231" s="24" t="n">
        <v>0</v>
      </c>
      <c r="J231" s="43"/>
      <c r="K231" s="43"/>
      <c r="L231" s="43"/>
      <c r="M231" s="43"/>
      <c r="N231" s="43"/>
      <c r="O231" s="45"/>
      <c r="P231" s="43"/>
      <c r="Q231" s="43"/>
      <c r="R231" s="18"/>
    </row>
    <row r="232" customFormat="false" ht="135" hidden="false" customHeight="false" outlineLevel="1" collapsed="false">
      <c r="A232" s="14" t="s">
        <v>403</v>
      </c>
      <c r="B232" s="29" t="s">
        <v>358</v>
      </c>
      <c r="C232" s="42" t="n">
        <f aca="false">F232+I232+L232+O232</f>
        <v>0</v>
      </c>
      <c r="D232" s="42" t="n">
        <f aca="false">G232+J232+M232+P232</f>
        <v>0</v>
      </c>
      <c r="E232" s="42" t="n">
        <f aca="false">H232+K232+N232+Q232</f>
        <v>0</v>
      </c>
      <c r="F232" s="42" t="n">
        <v>0</v>
      </c>
      <c r="G232" s="42"/>
      <c r="H232" s="42"/>
      <c r="I232" s="24" t="n">
        <v>0</v>
      </c>
      <c r="J232" s="43"/>
      <c r="K232" s="43"/>
      <c r="L232" s="43"/>
      <c r="M232" s="43"/>
      <c r="N232" s="43"/>
      <c r="O232" s="45"/>
      <c r="P232" s="43"/>
      <c r="Q232" s="43"/>
      <c r="R232" s="18"/>
    </row>
    <row r="233" customFormat="false" ht="75" hidden="false" customHeight="false" outlineLevel="1" collapsed="false">
      <c r="A233" s="14" t="s">
        <v>404</v>
      </c>
      <c r="B233" s="29" t="s">
        <v>314</v>
      </c>
      <c r="C233" s="42" t="n">
        <f aca="false">F233+I233+L233+O233</f>
        <v>0</v>
      </c>
      <c r="D233" s="42" t="n">
        <f aca="false">G233+J233+M233+P233</f>
        <v>0</v>
      </c>
      <c r="E233" s="42" t="n">
        <f aca="false">H233+K233+N233+Q233</f>
        <v>0</v>
      </c>
      <c r="F233" s="42" t="n">
        <v>0</v>
      </c>
      <c r="G233" s="42"/>
      <c r="H233" s="42"/>
      <c r="I233" s="24" t="n">
        <v>0</v>
      </c>
      <c r="J233" s="43"/>
      <c r="K233" s="43"/>
      <c r="L233" s="43"/>
      <c r="M233" s="43"/>
      <c r="N233" s="43"/>
      <c r="O233" s="45"/>
      <c r="P233" s="43"/>
      <c r="Q233" s="43"/>
      <c r="R233" s="18"/>
    </row>
    <row r="234" customFormat="false" ht="75" hidden="false" customHeight="false" outlineLevel="1" collapsed="false">
      <c r="A234" s="14" t="s">
        <v>405</v>
      </c>
      <c r="B234" s="29" t="s">
        <v>381</v>
      </c>
      <c r="C234" s="42" t="n">
        <f aca="false">F234+I234+L234+O234</f>
        <v>0</v>
      </c>
      <c r="D234" s="42" t="n">
        <f aca="false">G234+J234+M234+P234</f>
        <v>0</v>
      </c>
      <c r="E234" s="42" t="n">
        <f aca="false">H234+K234+N234+Q234</f>
        <v>0</v>
      </c>
      <c r="F234" s="42" t="n">
        <v>0</v>
      </c>
      <c r="G234" s="42"/>
      <c r="H234" s="42"/>
      <c r="I234" s="24" t="n">
        <v>0</v>
      </c>
      <c r="J234" s="43"/>
      <c r="K234" s="43"/>
      <c r="L234" s="43"/>
      <c r="M234" s="43"/>
      <c r="N234" s="43"/>
      <c r="O234" s="45"/>
      <c r="P234" s="43"/>
      <c r="Q234" s="43"/>
      <c r="R234" s="18"/>
    </row>
    <row r="235" customFormat="false" ht="75" hidden="false" customHeight="false" outlineLevel="1" collapsed="false">
      <c r="A235" s="14" t="s">
        <v>406</v>
      </c>
      <c r="B235" s="29" t="s">
        <v>381</v>
      </c>
      <c r="C235" s="42" t="n">
        <f aca="false">F235+I235+L235+O235</f>
        <v>0</v>
      </c>
      <c r="D235" s="42" t="n">
        <f aca="false">G235+J235+M235+P235</f>
        <v>0</v>
      </c>
      <c r="E235" s="42" t="n">
        <f aca="false">H235+K235+N235+Q235</f>
        <v>0</v>
      </c>
      <c r="F235" s="42" t="n">
        <v>0</v>
      </c>
      <c r="G235" s="42"/>
      <c r="H235" s="42"/>
      <c r="I235" s="24" t="n">
        <v>0</v>
      </c>
      <c r="J235" s="43"/>
      <c r="K235" s="43"/>
      <c r="L235" s="43"/>
      <c r="M235" s="43"/>
      <c r="N235" s="43"/>
      <c r="O235" s="45"/>
      <c r="P235" s="43"/>
      <c r="Q235" s="43"/>
      <c r="R235" s="18"/>
    </row>
    <row r="236" customFormat="false" ht="45" hidden="false" customHeight="false" outlineLevel="1" collapsed="false">
      <c r="A236" s="14" t="s">
        <v>407</v>
      </c>
      <c r="B236" s="29"/>
      <c r="C236" s="42" t="n">
        <f aca="false">F236+I236+L236+O236</f>
        <v>16000</v>
      </c>
      <c r="D236" s="42" t="n">
        <f aca="false">G236+J236+M236+P236</f>
        <v>0</v>
      </c>
      <c r="E236" s="42" t="n">
        <f aca="false">H236+K236+N236+Q236</f>
        <v>0</v>
      </c>
      <c r="F236" s="42" t="n">
        <v>0</v>
      </c>
      <c r="G236" s="42"/>
      <c r="H236" s="42"/>
      <c r="I236" s="24" t="n">
        <v>0</v>
      </c>
      <c r="J236" s="43"/>
      <c r="K236" s="43"/>
      <c r="L236" s="43"/>
      <c r="M236" s="43"/>
      <c r="N236" s="43"/>
      <c r="O236" s="45" t="n">
        <v>16000</v>
      </c>
      <c r="P236" s="43"/>
      <c r="Q236" s="43"/>
      <c r="R236" s="18"/>
    </row>
    <row r="237" customFormat="false" ht="90" hidden="false" customHeight="false" outlineLevel="1" collapsed="false">
      <c r="A237" s="14" t="s">
        <v>408</v>
      </c>
      <c r="B237" s="29"/>
      <c r="C237" s="42" t="n">
        <f aca="false">F237+I237+L237+O237</f>
        <v>0</v>
      </c>
      <c r="D237" s="42" t="n">
        <f aca="false">G237+J237+M237+P237</f>
        <v>0</v>
      </c>
      <c r="E237" s="42" t="n">
        <f aca="false">H237+K237+N237+Q237</f>
        <v>0</v>
      </c>
      <c r="F237" s="42" t="n">
        <v>0</v>
      </c>
      <c r="G237" s="42"/>
      <c r="H237" s="42"/>
      <c r="I237" s="24" t="n">
        <v>0</v>
      </c>
      <c r="J237" s="43"/>
      <c r="K237" s="43"/>
      <c r="L237" s="43"/>
      <c r="M237" s="43"/>
      <c r="N237" s="43"/>
      <c r="O237" s="45"/>
      <c r="P237" s="43"/>
      <c r="Q237" s="43"/>
      <c r="R237" s="18"/>
    </row>
    <row r="238" customFormat="false" ht="60" hidden="false" customHeight="false" outlineLevel="1" collapsed="false">
      <c r="A238" s="14" t="s">
        <v>409</v>
      </c>
      <c r="B238" s="29"/>
      <c r="C238" s="42" t="n">
        <f aca="false">F238+I238+L238+O238</f>
        <v>5415</v>
      </c>
      <c r="D238" s="42" t="n">
        <f aca="false">G238+J238+M238+P238</f>
        <v>0</v>
      </c>
      <c r="E238" s="42" t="n">
        <f aca="false">H238+K238+N238+Q238</f>
        <v>0</v>
      </c>
      <c r="F238" s="42" t="n">
        <v>0</v>
      </c>
      <c r="G238" s="42"/>
      <c r="H238" s="42"/>
      <c r="I238" s="24" t="n">
        <v>0</v>
      </c>
      <c r="J238" s="43"/>
      <c r="K238" s="43"/>
      <c r="L238" s="43"/>
      <c r="M238" s="43"/>
      <c r="N238" s="43"/>
      <c r="O238" s="45" t="n">
        <v>5415</v>
      </c>
      <c r="P238" s="43"/>
      <c r="Q238" s="43"/>
      <c r="R238" s="18"/>
    </row>
    <row r="239" customFormat="false" ht="105" hidden="false" customHeight="false" outlineLevel="1" collapsed="false">
      <c r="A239" s="14" t="s">
        <v>410</v>
      </c>
      <c r="B239" s="29"/>
      <c r="C239" s="42" t="n">
        <f aca="false">F239+I239+L239+O239</f>
        <v>95085</v>
      </c>
      <c r="D239" s="42" t="n">
        <f aca="false">G239+J239+M239+P239</f>
        <v>0</v>
      </c>
      <c r="E239" s="42" t="n">
        <f aca="false">H239+K239+N239+Q239</f>
        <v>0</v>
      </c>
      <c r="F239" s="42" t="n">
        <v>0</v>
      </c>
      <c r="G239" s="42"/>
      <c r="H239" s="42"/>
      <c r="I239" s="24" t="n">
        <v>0</v>
      </c>
      <c r="J239" s="43"/>
      <c r="K239" s="43"/>
      <c r="L239" s="43"/>
      <c r="M239" s="43"/>
      <c r="N239" s="43"/>
      <c r="O239" s="45" t="n">
        <v>95085</v>
      </c>
      <c r="P239" s="43"/>
      <c r="Q239" s="43"/>
      <c r="R239" s="18"/>
    </row>
    <row r="240" customFormat="false" ht="30" hidden="false" customHeight="false" outlineLevel="1" collapsed="false">
      <c r="A240" s="14" t="s">
        <v>411</v>
      </c>
      <c r="B240" s="29"/>
      <c r="C240" s="42" t="n">
        <f aca="false">F240+I240+L240+O240</f>
        <v>5415</v>
      </c>
      <c r="D240" s="42" t="n">
        <f aca="false">G240+J240+M240+P240</f>
        <v>0</v>
      </c>
      <c r="E240" s="42" t="n">
        <f aca="false">H240+K240+N240+Q240</f>
        <v>0</v>
      </c>
      <c r="F240" s="42" t="n">
        <v>0</v>
      </c>
      <c r="G240" s="42"/>
      <c r="H240" s="42"/>
      <c r="I240" s="24" t="n">
        <v>0</v>
      </c>
      <c r="J240" s="43"/>
      <c r="K240" s="43"/>
      <c r="L240" s="43"/>
      <c r="M240" s="43"/>
      <c r="N240" s="43"/>
      <c r="O240" s="45" t="n">
        <v>5415</v>
      </c>
      <c r="P240" s="43"/>
      <c r="Q240" s="43"/>
      <c r="R240" s="18"/>
    </row>
    <row r="241" customFormat="false" ht="90" hidden="false" customHeight="false" outlineLevel="1" collapsed="false">
      <c r="A241" s="14" t="s">
        <v>412</v>
      </c>
      <c r="B241" s="29"/>
      <c r="C241" s="42" t="n">
        <f aca="false">F241+I241+L241+O241</f>
        <v>0</v>
      </c>
      <c r="D241" s="42" t="n">
        <f aca="false">G241+J241+M241+P241</f>
        <v>0</v>
      </c>
      <c r="E241" s="42" t="n">
        <f aca="false">H241+K241+N241+Q241</f>
        <v>0</v>
      </c>
      <c r="F241" s="42" t="n">
        <v>0</v>
      </c>
      <c r="G241" s="42"/>
      <c r="H241" s="42"/>
      <c r="I241" s="24" t="n">
        <v>0</v>
      </c>
      <c r="J241" s="43"/>
      <c r="K241" s="43"/>
      <c r="L241" s="43"/>
      <c r="M241" s="43"/>
      <c r="N241" s="43"/>
      <c r="O241" s="45"/>
      <c r="P241" s="43"/>
      <c r="Q241" s="43"/>
      <c r="R241" s="18"/>
    </row>
    <row r="242" customFormat="false" ht="75" hidden="false" customHeight="false" outlineLevel="1" collapsed="false">
      <c r="A242" s="14" t="s">
        <v>413</v>
      </c>
      <c r="B242" s="29" t="s">
        <v>381</v>
      </c>
      <c r="C242" s="42" t="n">
        <f aca="false">F242+I242+L242+O242</f>
        <v>0</v>
      </c>
      <c r="D242" s="42" t="n">
        <f aca="false">G242+J242+M242+P242</f>
        <v>0</v>
      </c>
      <c r="E242" s="42" t="n">
        <f aca="false">H242+K242+N242+Q242</f>
        <v>0</v>
      </c>
      <c r="F242" s="42" t="n">
        <v>0</v>
      </c>
      <c r="G242" s="42"/>
      <c r="H242" s="42"/>
      <c r="I242" s="24" t="n">
        <v>0</v>
      </c>
      <c r="J242" s="43"/>
      <c r="K242" s="43"/>
      <c r="L242" s="43"/>
      <c r="M242" s="43"/>
      <c r="N242" s="43"/>
      <c r="O242" s="45"/>
      <c r="P242" s="43"/>
      <c r="Q242" s="43"/>
      <c r="R242" s="18"/>
    </row>
    <row r="243" customFormat="false" ht="90" hidden="false" customHeight="false" outlineLevel="1" collapsed="false">
      <c r="A243" s="14" t="s">
        <v>414</v>
      </c>
      <c r="B243" s="29"/>
      <c r="C243" s="42" t="n">
        <f aca="false">F243+I243+L243+O243</f>
        <v>154130</v>
      </c>
      <c r="D243" s="42" t="n">
        <f aca="false">G243+J243+M243+P243</f>
        <v>0</v>
      </c>
      <c r="E243" s="42" t="n">
        <f aca="false">H243+K243+N243+Q243</f>
        <v>0</v>
      </c>
      <c r="F243" s="42" t="n">
        <v>0</v>
      </c>
      <c r="G243" s="42"/>
      <c r="H243" s="42"/>
      <c r="I243" s="24" t="n">
        <v>0</v>
      </c>
      <c r="J243" s="43"/>
      <c r="K243" s="43"/>
      <c r="L243" s="43"/>
      <c r="M243" s="43"/>
      <c r="N243" s="43"/>
      <c r="O243" s="45" t="n">
        <v>154130</v>
      </c>
      <c r="P243" s="43"/>
      <c r="Q243" s="43"/>
      <c r="R243" s="18"/>
    </row>
    <row r="244" customFormat="false" ht="60" hidden="false" customHeight="false" outlineLevel="0" collapsed="false">
      <c r="A244" s="19" t="s">
        <v>415</v>
      </c>
      <c r="B244" s="19" t="s">
        <v>299</v>
      </c>
      <c r="C244" s="12" t="n">
        <f aca="false">F244+I244+L244+O244</f>
        <v>4693.2</v>
      </c>
      <c r="D244" s="41" t="n">
        <f aca="false">SUM(D245:D254)</f>
        <v>3624.75</v>
      </c>
      <c r="E244" s="41" t="n">
        <f aca="false">SUM(E245:E254)</f>
        <v>3624.75</v>
      </c>
      <c r="F244" s="41" t="n">
        <f aca="false">SUM(F245:F254)</f>
        <v>0</v>
      </c>
      <c r="G244" s="41" t="n">
        <f aca="false">SUM(G245:G254)</f>
        <v>0</v>
      </c>
      <c r="H244" s="41" t="n">
        <f aca="false">SUM(H245:H254)</f>
        <v>0</v>
      </c>
      <c r="I244" s="41" t="n">
        <f aca="false">SUM(I245:I254)</f>
        <v>4693.2</v>
      </c>
      <c r="J244" s="41" t="n">
        <f aca="false">SUM(J245:J254)</f>
        <v>3624.75</v>
      </c>
      <c r="K244" s="41" t="n">
        <f aca="false">SUM(K245:K254)</f>
        <v>3624.75</v>
      </c>
      <c r="L244" s="41" t="n">
        <f aca="false">SUM(L245:L254)</f>
        <v>0</v>
      </c>
      <c r="M244" s="41" t="n">
        <f aca="false">SUM(M245:M254)</f>
        <v>0</v>
      </c>
      <c r="N244" s="41" t="n">
        <f aca="false">SUM(N245:N254)</f>
        <v>0</v>
      </c>
      <c r="O244" s="41" t="n">
        <f aca="false">SUM(O245:O254)</f>
        <v>0</v>
      </c>
      <c r="P244" s="41" t="n">
        <f aca="false">SUM(P245:P254)</f>
        <v>0</v>
      </c>
      <c r="Q244" s="41" t="n">
        <f aca="false">SUM(Q245:Q254)</f>
        <v>0</v>
      </c>
      <c r="R244" s="21"/>
    </row>
    <row r="245" customFormat="false" ht="90" hidden="false" customHeight="false" outlineLevel="1" collapsed="false">
      <c r="A245" s="14" t="s">
        <v>416</v>
      </c>
      <c r="B245" s="14" t="s">
        <v>417</v>
      </c>
      <c r="C245" s="42" t="n">
        <f aca="false">F245+I245+L245+O245</f>
        <v>0</v>
      </c>
      <c r="D245" s="42" t="n">
        <f aca="false">G245+J245+M245+P245</f>
        <v>0</v>
      </c>
      <c r="E245" s="42" t="n">
        <f aca="false">H245+K245+N245+Q245</f>
        <v>0</v>
      </c>
      <c r="F245" s="42" t="n">
        <v>0</v>
      </c>
      <c r="G245" s="42"/>
      <c r="H245" s="42"/>
      <c r="I245" s="45"/>
      <c r="J245" s="49"/>
      <c r="K245" s="49"/>
      <c r="L245" s="49"/>
      <c r="M245" s="49"/>
      <c r="N245" s="49"/>
      <c r="O245" s="49"/>
      <c r="P245" s="49"/>
      <c r="Q245" s="49"/>
      <c r="R245" s="30"/>
    </row>
    <row r="246" customFormat="false" ht="90" hidden="false" customHeight="false" outlineLevel="1" collapsed="false">
      <c r="A246" s="14" t="s">
        <v>418</v>
      </c>
      <c r="B246" s="14" t="s">
        <v>417</v>
      </c>
      <c r="C246" s="42" t="n">
        <f aca="false">F246+I246+L246+O246</f>
        <v>304.8</v>
      </c>
      <c r="D246" s="42" t="n">
        <f aca="false">G246+J246+M246+P246</f>
        <v>304.8</v>
      </c>
      <c r="E246" s="42" t="n">
        <f aca="false">H246+K246+N246+Q246</f>
        <v>304.8</v>
      </c>
      <c r="F246" s="42" t="n">
        <v>0</v>
      </c>
      <c r="G246" s="42"/>
      <c r="H246" s="42"/>
      <c r="I246" s="24" t="n">
        <v>304.8</v>
      </c>
      <c r="J246" s="49" t="n">
        <v>304.8</v>
      </c>
      <c r="K246" s="49" t="n">
        <v>304.8</v>
      </c>
      <c r="L246" s="49"/>
      <c r="M246" s="49"/>
      <c r="N246" s="49"/>
      <c r="O246" s="49"/>
      <c r="P246" s="49"/>
      <c r="Q246" s="49"/>
      <c r="R246" s="50" t="s">
        <v>419</v>
      </c>
    </row>
    <row r="247" customFormat="false" ht="89.25" hidden="false" customHeight="false" outlineLevel="1" collapsed="false">
      <c r="A247" s="14" t="s">
        <v>420</v>
      </c>
      <c r="B247" s="14" t="s">
        <v>301</v>
      </c>
      <c r="C247" s="42" t="n">
        <f aca="false">F247+I247+L247+O247</f>
        <v>914.4</v>
      </c>
      <c r="D247" s="42" t="n">
        <f aca="false">G247+J247+M247+P247</f>
        <v>914.4</v>
      </c>
      <c r="E247" s="42" t="n">
        <f aca="false">H247+K247+N247+Q247</f>
        <v>914.4</v>
      </c>
      <c r="F247" s="42" t="n">
        <v>0</v>
      </c>
      <c r="G247" s="42"/>
      <c r="H247" s="42"/>
      <c r="I247" s="24" t="n">
        <v>914.4</v>
      </c>
      <c r="J247" s="49" t="n">
        <v>914.4</v>
      </c>
      <c r="K247" s="49" t="n">
        <v>914.4</v>
      </c>
      <c r="L247" s="49"/>
      <c r="M247" s="49"/>
      <c r="N247" s="49"/>
      <c r="O247" s="49"/>
      <c r="P247" s="49"/>
      <c r="Q247" s="49"/>
      <c r="R247" s="50" t="s">
        <v>421</v>
      </c>
    </row>
    <row r="248" customFormat="false" ht="60" hidden="false" customHeight="false" outlineLevel="1" collapsed="false">
      <c r="A248" s="14" t="s">
        <v>422</v>
      </c>
      <c r="B248" s="14" t="s">
        <v>423</v>
      </c>
      <c r="C248" s="42" t="n">
        <f aca="false">F248+I248+L248+O248</f>
        <v>465</v>
      </c>
      <c r="D248" s="42" t="n">
        <f aca="false">G248+J248+M248+P248</f>
        <v>465</v>
      </c>
      <c r="E248" s="42" t="n">
        <f aca="false">H248+K248+N248+Q248</f>
        <v>465</v>
      </c>
      <c r="F248" s="42" t="n">
        <v>0</v>
      </c>
      <c r="G248" s="42"/>
      <c r="H248" s="42"/>
      <c r="I248" s="24" t="n">
        <v>465</v>
      </c>
      <c r="J248" s="49" t="n">
        <v>465</v>
      </c>
      <c r="K248" s="49" t="n">
        <v>465</v>
      </c>
      <c r="L248" s="49"/>
      <c r="M248" s="49"/>
      <c r="N248" s="49"/>
      <c r="O248" s="49"/>
      <c r="P248" s="49"/>
      <c r="Q248" s="49"/>
      <c r="R248" s="30" t="s">
        <v>424</v>
      </c>
    </row>
    <row r="249" customFormat="false" ht="75" hidden="false" customHeight="false" outlineLevel="1" collapsed="false">
      <c r="A249" s="14" t="s">
        <v>425</v>
      </c>
      <c r="B249" s="14" t="s">
        <v>358</v>
      </c>
      <c r="C249" s="42" t="n">
        <f aca="false">F249+I249+L249+O249</f>
        <v>610</v>
      </c>
      <c r="D249" s="42" t="n">
        <f aca="false">G249+J249+M249+P249</f>
        <v>610</v>
      </c>
      <c r="E249" s="42" t="n">
        <f aca="false">H249+K249+N249+Q249</f>
        <v>610</v>
      </c>
      <c r="F249" s="42" t="n">
        <v>0</v>
      </c>
      <c r="G249" s="42"/>
      <c r="H249" s="42"/>
      <c r="I249" s="24" t="n">
        <v>610</v>
      </c>
      <c r="J249" s="17" t="n">
        <v>610</v>
      </c>
      <c r="K249" s="49" t="n">
        <v>610</v>
      </c>
      <c r="L249" s="49"/>
      <c r="M249" s="49"/>
      <c r="N249" s="49"/>
      <c r="O249" s="49"/>
      <c r="P249" s="49"/>
      <c r="Q249" s="49"/>
      <c r="R249" s="47" t="s">
        <v>426</v>
      </c>
    </row>
    <row r="250" customFormat="false" ht="75" hidden="false" customHeight="false" outlineLevel="1" collapsed="false">
      <c r="A250" s="14" t="s">
        <v>427</v>
      </c>
      <c r="B250" s="14" t="s">
        <v>301</v>
      </c>
      <c r="C250" s="42" t="n">
        <f aca="false">F250+I250+L250+O250</f>
        <v>300</v>
      </c>
      <c r="D250" s="42" t="n">
        <f aca="false">G250+J250+M250+P250</f>
        <v>300</v>
      </c>
      <c r="E250" s="42" t="n">
        <f aca="false">H250+K250+N250+Q250</f>
        <v>300</v>
      </c>
      <c r="F250" s="42" t="n">
        <v>0</v>
      </c>
      <c r="G250" s="42"/>
      <c r="H250" s="42"/>
      <c r="I250" s="24" t="n">
        <v>300</v>
      </c>
      <c r="J250" s="49" t="n">
        <v>300</v>
      </c>
      <c r="K250" s="49" t="n">
        <v>300</v>
      </c>
      <c r="L250" s="49"/>
      <c r="M250" s="49"/>
      <c r="N250" s="49"/>
      <c r="O250" s="49"/>
      <c r="P250" s="49"/>
      <c r="Q250" s="49"/>
      <c r="R250" s="30" t="s">
        <v>428</v>
      </c>
    </row>
    <row r="251" customFormat="false" ht="76.5" hidden="false" customHeight="false" outlineLevel="1" collapsed="false">
      <c r="A251" s="14" t="s">
        <v>429</v>
      </c>
      <c r="B251" s="14" t="s">
        <v>430</v>
      </c>
      <c r="C251" s="42" t="n">
        <f aca="false">F251+I251+L251+O251</f>
        <v>425</v>
      </c>
      <c r="D251" s="42" t="n">
        <f aca="false">G251+J251+M251+P251</f>
        <v>11.59</v>
      </c>
      <c r="E251" s="42" t="n">
        <f aca="false">H251+K251+N251+Q251</f>
        <v>11.59</v>
      </c>
      <c r="F251" s="42" t="n">
        <v>0</v>
      </c>
      <c r="G251" s="42"/>
      <c r="H251" s="42"/>
      <c r="I251" s="24" t="n">
        <v>425</v>
      </c>
      <c r="J251" s="49" t="n">
        <v>11.59</v>
      </c>
      <c r="K251" s="49" t="n">
        <v>11.59</v>
      </c>
      <c r="L251" s="49"/>
      <c r="M251" s="49"/>
      <c r="N251" s="49"/>
      <c r="O251" s="49"/>
      <c r="P251" s="49"/>
      <c r="Q251" s="49"/>
      <c r="R251" s="30" t="s">
        <v>431</v>
      </c>
    </row>
    <row r="252" customFormat="false" ht="409.5" hidden="false" customHeight="false" outlineLevel="1" collapsed="false">
      <c r="A252" s="14" t="s">
        <v>432</v>
      </c>
      <c r="B252" s="14" t="s">
        <v>301</v>
      </c>
      <c r="C252" s="42" t="n">
        <f aca="false">F252+I252+L252+O252</f>
        <v>1524</v>
      </c>
      <c r="D252" s="42" t="n">
        <f aca="false">G252+J252+M252+P252</f>
        <v>868.96</v>
      </c>
      <c r="E252" s="42" t="n">
        <f aca="false">H252+K252+N252+Q252</f>
        <v>868.96</v>
      </c>
      <c r="F252" s="42" t="n">
        <v>0</v>
      </c>
      <c r="G252" s="42"/>
      <c r="H252" s="42"/>
      <c r="I252" s="45" t="n">
        <v>1524</v>
      </c>
      <c r="J252" s="49" t="n">
        <v>868.96</v>
      </c>
      <c r="K252" s="49" t="n">
        <v>868.96</v>
      </c>
      <c r="L252" s="49"/>
      <c r="M252" s="49"/>
      <c r="N252" s="49"/>
      <c r="O252" s="49"/>
      <c r="P252" s="49"/>
      <c r="Q252" s="49"/>
      <c r="R252" s="50" t="s">
        <v>433</v>
      </c>
    </row>
    <row r="253" customFormat="false" ht="120" hidden="false" customHeight="false" outlineLevel="1" collapsed="false">
      <c r="A253" s="14" t="s">
        <v>434</v>
      </c>
      <c r="B253" s="14" t="s">
        <v>301</v>
      </c>
      <c r="C253" s="42" t="n">
        <f aca="false">F253+I253+L253+O253</f>
        <v>0</v>
      </c>
      <c r="D253" s="42" t="n">
        <f aca="false">G253+J253+M253+P253</f>
        <v>0</v>
      </c>
      <c r="E253" s="42" t="n">
        <f aca="false">H253+K253+N253+Q253</f>
        <v>0</v>
      </c>
      <c r="F253" s="42" t="n">
        <v>0</v>
      </c>
      <c r="G253" s="42"/>
      <c r="H253" s="42"/>
      <c r="I253" s="45"/>
      <c r="J253" s="49"/>
      <c r="K253" s="49"/>
      <c r="L253" s="49"/>
      <c r="M253" s="49"/>
      <c r="N253" s="49"/>
      <c r="O253" s="49"/>
      <c r="P253" s="49"/>
      <c r="Q253" s="49"/>
      <c r="R253" s="30"/>
    </row>
    <row r="254" customFormat="false" ht="105" hidden="false" customHeight="false" outlineLevel="1" collapsed="false">
      <c r="A254" s="14" t="s">
        <v>435</v>
      </c>
      <c r="B254" s="14" t="s">
        <v>301</v>
      </c>
      <c r="C254" s="42" t="n">
        <f aca="false">F254+I254+L254+O254</f>
        <v>150</v>
      </c>
      <c r="D254" s="42" t="n">
        <f aca="false">G254+J254+M254+P254</f>
        <v>150</v>
      </c>
      <c r="E254" s="42" t="n">
        <f aca="false">H254+K254+N254+Q254</f>
        <v>150</v>
      </c>
      <c r="F254" s="42" t="n">
        <v>0</v>
      </c>
      <c r="G254" s="42"/>
      <c r="H254" s="42"/>
      <c r="I254" s="45" t="n">
        <v>150</v>
      </c>
      <c r="J254" s="49" t="n">
        <v>150</v>
      </c>
      <c r="K254" s="49" t="n">
        <v>150</v>
      </c>
      <c r="L254" s="49"/>
      <c r="M254" s="49"/>
      <c r="N254" s="49"/>
      <c r="O254" s="49"/>
      <c r="P254" s="49"/>
      <c r="Q254" s="49"/>
      <c r="R254" s="30" t="s">
        <v>436</v>
      </c>
    </row>
    <row r="255" customFormat="false" ht="120" hidden="false" customHeight="false" outlineLevel="0" collapsed="false">
      <c r="A255" s="19" t="s">
        <v>437</v>
      </c>
      <c r="B255" s="19" t="s">
        <v>299</v>
      </c>
      <c r="C255" s="12" t="n">
        <f aca="false">F255+I255+L255+O255</f>
        <v>236</v>
      </c>
      <c r="D255" s="41" t="n">
        <f aca="false">SUM(D256:D265)</f>
        <v>173.38</v>
      </c>
      <c r="E255" s="41" t="n">
        <f aca="false">SUM(E256:E265)</f>
        <v>173.38</v>
      </c>
      <c r="F255" s="41" t="n">
        <f aca="false">SUM(F256:F265)</f>
        <v>0</v>
      </c>
      <c r="G255" s="41" t="n">
        <f aca="false">SUM(G256:G265)</f>
        <v>0</v>
      </c>
      <c r="H255" s="41" t="n">
        <f aca="false">SUM(H256:H265)</f>
        <v>0</v>
      </c>
      <c r="I255" s="41" t="n">
        <f aca="false">SUM(I256:I265)</f>
        <v>236</v>
      </c>
      <c r="J255" s="41" t="n">
        <f aca="false">SUM(J256:J265)</f>
        <v>173.38</v>
      </c>
      <c r="K255" s="41" t="n">
        <f aca="false">SUM(K256:K265)</f>
        <v>173.38</v>
      </c>
      <c r="L255" s="41" t="n">
        <f aca="false">SUM(L256:L265)</f>
        <v>0</v>
      </c>
      <c r="M255" s="41" t="n">
        <f aca="false">SUM(M256:M265)</f>
        <v>0</v>
      </c>
      <c r="N255" s="41" t="n">
        <f aca="false">SUM(N256:N265)</f>
        <v>0</v>
      </c>
      <c r="O255" s="41" t="n">
        <f aca="false">SUM(O256:O265)</f>
        <v>0</v>
      </c>
      <c r="P255" s="41" t="n">
        <f aca="false">SUM(P256:P265)</f>
        <v>0</v>
      </c>
      <c r="Q255" s="41" t="n">
        <f aca="false">SUM(Q256:Q265)</f>
        <v>0</v>
      </c>
      <c r="R255" s="21"/>
    </row>
    <row r="256" customFormat="false" ht="90" hidden="false" customHeight="false" outlineLevel="1" collapsed="false">
      <c r="A256" s="14" t="s">
        <v>438</v>
      </c>
      <c r="B256" s="14" t="s">
        <v>430</v>
      </c>
      <c r="C256" s="42" t="n">
        <f aca="false">F256+I256+L256+O256</f>
        <v>0</v>
      </c>
      <c r="D256" s="42" t="n">
        <f aca="false">G256+J256+M256+P256</f>
        <v>0</v>
      </c>
      <c r="E256" s="42" t="n">
        <f aca="false">H256+K256+N256+Q256</f>
        <v>0</v>
      </c>
      <c r="F256" s="42" t="n">
        <v>0</v>
      </c>
      <c r="G256" s="42"/>
      <c r="H256" s="42"/>
      <c r="I256" s="24" t="n">
        <v>0</v>
      </c>
      <c r="J256" s="49"/>
      <c r="K256" s="49"/>
      <c r="L256" s="49"/>
      <c r="M256" s="49"/>
      <c r="N256" s="49"/>
      <c r="O256" s="49"/>
      <c r="P256" s="49"/>
      <c r="Q256" s="49"/>
      <c r="R256" s="30"/>
    </row>
    <row r="257" customFormat="false" ht="180" hidden="false" customHeight="false" outlineLevel="1" collapsed="false">
      <c r="A257" s="14" t="s">
        <v>439</v>
      </c>
      <c r="B257" s="14" t="s">
        <v>417</v>
      </c>
      <c r="C257" s="42" t="n">
        <f aca="false">F257+I257+L257+O257</f>
        <v>0</v>
      </c>
      <c r="D257" s="42" t="n">
        <f aca="false">G257+J257+M257+P257</f>
        <v>0</v>
      </c>
      <c r="E257" s="42" t="n">
        <f aca="false">H257+K257+N257+Q257</f>
        <v>0</v>
      </c>
      <c r="F257" s="42" t="n">
        <v>0</v>
      </c>
      <c r="G257" s="42"/>
      <c r="H257" s="42"/>
      <c r="I257" s="24" t="n">
        <v>0</v>
      </c>
      <c r="J257" s="49"/>
      <c r="K257" s="49"/>
      <c r="L257" s="49"/>
      <c r="M257" s="49"/>
      <c r="N257" s="49"/>
      <c r="O257" s="49"/>
      <c r="P257" s="49"/>
      <c r="Q257" s="49"/>
      <c r="R257" s="30"/>
    </row>
    <row r="258" customFormat="false" ht="225" hidden="false" customHeight="false" outlineLevel="1" collapsed="false">
      <c r="A258" s="14" t="s">
        <v>440</v>
      </c>
      <c r="B258" s="14" t="s">
        <v>417</v>
      </c>
      <c r="C258" s="42" t="n">
        <f aca="false">F258+I258+L258+O258</f>
        <v>0</v>
      </c>
      <c r="D258" s="42" t="n">
        <f aca="false">G258+J258+M258+P258</f>
        <v>0</v>
      </c>
      <c r="E258" s="42" t="n">
        <f aca="false">H258+K258+N258+Q258</f>
        <v>0</v>
      </c>
      <c r="F258" s="42" t="n">
        <v>0</v>
      </c>
      <c r="G258" s="42"/>
      <c r="H258" s="42"/>
      <c r="I258" s="24" t="n">
        <v>0</v>
      </c>
      <c r="J258" s="49"/>
      <c r="K258" s="49"/>
      <c r="L258" s="49"/>
      <c r="M258" s="49"/>
      <c r="N258" s="49"/>
      <c r="O258" s="49"/>
      <c r="P258" s="49"/>
      <c r="Q258" s="49"/>
      <c r="R258" s="30"/>
    </row>
    <row r="259" customFormat="false" ht="60" hidden="false" customHeight="false" outlineLevel="1" collapsed="false">
      <c r="A259" s="14" t="s">
        <v>441</v>
      </c>
      <c r="B259" s="14" t="s">
        <v>358</v>
      </c>
      <c r="C259" s="42" t="n">
        <f aca="false">F259+I259+L259+O259</f>
        <v>0</v>
      </c>
      <c r="D259" s="42" t="n">
        <f aca="false">G259+J259+M259+P259</f>
        <v>0</v>
      </c>
      <c r="E259" s="42" t="n">
        <f aca="false">H259+K259+N259+Q259</f>
        <v>0</v>
      </c>
      <c r="F259" s="42" t="n">
        <v>0</v>
      </c>
      <c r="G259" s="42"/>
      <c r="H259" s="42"/>
      <c r="I259" s="24" t="n">
        <v>0</v>
      </c>
      <c r="J259" s="49"/>
      <c r="K259" s="49"/>
      <c r="L259" s="49"/>
      <c r="M259" s="49"/>
      <c r="N259" s="49"/>
      <c r="O259" s="49"/>
      <c r="P259" s="49"/>
      <c r="Q259" s="49"/>
      <c r="R259" s="30"/>
    </row>
    <row r="260" customFormat="false" ht="135" hidden="false" customHeight="false" outlineLevel="1" collapsed="false">
      <c r="A260" s="14" t="s">
        <v>442</v>
      </c>
      <c r="B260" s="14" t="s">
        <v>358</v>
      </c>
      <c r="C260" s="42" t="n">
        <f aca="false">F260+I260+L260+O260</f>
        <v>100</v>
      </c>
      <c r="D260" s="42" t="n">
        <f aca="false">G260+J260+M260+P260</f>
        <v>100</v>
      </c>
      <c r="E260" s="42" t="n">
        <f aca="false">H260+K260+N260+Q260</f>
        <v>100</v>
      </c>
      <c r="F260" s="42" t="n">
        <v>0</v>
      </c>
      <c r="G260" s="42"/>
      <c r="H260" s="42"/>
      <c r="I260" s="24" t="n">
        <v>100</v>
      </c>
      <c r="J260" s="49" t="n">
        <v>100</v>
      </c>
      <c r="K260" s="49" t="n">
        <v>100</v>
      </c>
      <c r="L260" s="49"/>
      <c r="M260" s="49"/>
      <c r="N260" s="49"/>
      <c r="O260" s="49"/>
      <c r="P260" s="49"/>
      <c r="Q260" s="49"/>
      <c r="R260" s="30" t="s">
        <v>443</v>
      </c>
    </row>
    <row r="261" customFormat="false" ht="105" hidden="false" customHeight="false" outlineLevel="1" collapsed="false">
      <c r="A261" s="14" t="s">
        <v>444</v>
      </c>
      <c r="B261" s="14" t="s">
        <v>358</v>
      </c>
      <c r="C261" s="42" t="n">
        <f aca="false">F261+I261+L261+O261</f>
        <v>0</v>
      </c>
      <c r="D261" s="42" t="n">
        <f aca="false">G261+J261+M261+P261</f>
        <v>0</v>
      </c>
      <c r="E261" s="42" t="n">
        <f aca="false">H261+K261+N261+Q261</f>
        <v>0</v>
      </c>
      <c r="F261" s="42" t="n">
        <v>0</v>
      </c>
      <c r="G261" s="42"/>
      <c r="H261" s="42"/>
      <c r="I261" s="24" t="n">
        <v>0</v>
      </c>
      <c r="J261" s="49"/>
      <c r="K261" s="49"/>
      <c r="L261" s="49"/>
      <c r="M261" s="49"/>
      <c r="N261" s="49"/>
      <c r="O261" s="49"/>
      <c r="P261" s="49"/>
      <c r="Q261" s="49"/>
      <c r="R261" s="30"/>
    </row>
    <row r="262" customFormat="false" ht="60" hidden="false" customHeight="false" outlineLevel="1" collapsed="false">
      <c r="A262" s="14" t="s">
        <v>445</v>
      </c>
      <c r="B262" s="14" t="s">
        <v>358</v>
      </c>
      <c r="C262" s="42" t="n">
        <f aca="false">F262+I262+L262+O262</f>
        <v>0</v>
      </c>
      <c r="D262" s="42" t="n">
        <f aca="false">G262+J262+M262+P262</f>
        <v>0</v>
      </c>
      <c r="E262" s="42" t="n">
        <f aca="false">H262+K262+N262+Q262</f>
        <v>0</v>
      </c>
      <c r="F262" s="42" t="n">
        <v>0</v>
      </c>
      <c r="G262" s="42"/>
      <c r="H262" s="42"/>
      <c r="I262" s="24" t="n">
        <v>0</v>
      </c>
      <c r="J262" s="49"/>
      <c r="K262" s="49"/>
      <c r="L262" s="49"/>
      <c r="M262" s="49"/>
      <c r="N262" s="49"/>
      <c r="O262" s="49"/>
      <c r="P262" s="49"/>
      <c r="Q262" s="49"/>
      <c r="R262" s="30"/>
    </row>
    <row r="263" customFormat="false" ht="102" hidden="false" customHeight="false" outlineLevel="1" collapsed="false">
      <c r="A263" s="14" t="s">
        <v>446</v>
      </c>
      <c r="B263" s="14" t="s">
        <v>430</v>
      </c>
      <c r="C263" s="42" t="n">
        <f aca="false">F263+I263+L263+O263</f>
        <v>60</v>
      </c>
      <c r="D263" s="42" t="n">
        <f aca="false">G263+J263+M263+P263</f>
        <v>0</v>
      </c>
      <c r="E263" s="42" t="n">
        <f aca="false">H263+K263+N263+Q263</f>
        <v>0</v>
      </c>
      <c r="F263" s="42" t="n">
        <v>0</v>
      </c>
      <c r="G263" s="42"/>
      <c r="H263" s="42"/>
      <c r="I263" s="24" t="n">
        <v>60</v>
      </c>
      <c r="J263" s="49"/>
      <c r="K263" s="49"/>
      <c r="L263" s="49"/>
      <c r="M263" s="49"/>
      <c r="N263" s="49"/>
      <c r="O263" s="49"/>
      <c r="P263" s="49"/>
      <c r="Q263" s="49"/>
      <c r="R263" s="30" t="s">
        <v>447</v>
      </c>
    </row>
    <row r="264" customFormat="false" ht="127.5" hidden="false" customHeight="false" outlineLevel="1" collapsed="false">
      <c r="A264" s="14" t="s">
        <v>448</v>
      </c>
      <c r="B264" s="14" t="s">
        <v>430</v>
      </c>
      <c r="C264" s="42" t="n">
        <f aca="false">F264+I264+L264+O264</f>
        <v>76</v>
      </c>
      <c r="D264" s="42" t="n">
        <f aca="false">G264+J264+M264+P264</f>
        <v>73.38</v>
      </c>
      <c r="E264" s="42" t="n">
        <f aca="false">H264+K264+N264+Q264</f>
        <v>73.38</v>
      </c>
      <c r="F264" s="42" t="n">
        <v>0</v>
      </c>
      <c r="G264" s="42"/>
      <c r="H264" s="42"/>
      <c r="I264" s="24" t="n">
        <v>76</v>
      </c>
      <c r="J264" s="49" t="n">
        <v>73.38</v>
      </c>
      <c r="K264" s="49" t="n">
        <v>73.38</v>
      </c>
      <c r="L264" s="49"/>
      <c r="M264" s="49"/>
      <c r="N264" s="49"/>
      <c r="O264" s="49"/>
      <c r="P264" s="49"/>
      <c r="Q264" s="49"/>
      <c r="R264" s="30" t="s">
        <v>449</v>
      </c>
    </row>
    <row r="265" customFormat="false" ht="90" hidden="false" customHeight="false" outlineLevel="1" collapsed="false">
      <c r="A265" s="14" t="s">
        <v>450</v>
      </c>
      <c r="B265" s="14" t="s">
        <v>430</v>
      </c>
      <c r="C265" s="42" t="n">
        <f aca="false">F265+I265+L265+O265</f>
        <v>0</v>
      </c>
      <c r="D265" s="42" t="n">
        <f aca="false">G265+J265+M265+P265</f>
        <v>0</v>
      </c>
      <c r="E265" s="42" t="n">
        <f aca="false">H265+K265+N265+Q265</f>
        <v>0</v>
      </c>
      <c r="F265" s="42" t="n">
        <v>0</v>
      </c>
      <c r="G265" s="42"/>
      <c r="H265" s="42"/>
      <c r="I265" s="24" t="n">
        <v>0</v>
      </c>
      <c r="J265" s="49"/>
      <c r="K265" s="49"/>
      <c r="L265" s="49"/>
      <c r="M265" s="49"/>
      <c r="N265" s="49"/>
      <c r="O265" s="49"/>
      <c r="P265" s="49"/>
      <c r="Q265" s="49"/>
      <c r="R265" s="30"/>
    </row>
    <row r="266" customFormat="false" ht="12.75" hidden="false" customHeight="true" outlineLevel="0" collapsed="false">
      <c r="A266" s="39" t="s">
        <v>451</v>
      </c>
      <c r="B266" s="39"/>
      <c r="C266" s="39"/>
      <c r="D266" s="39"/>
      <c r="E266" s="39"/>
      <c r="F266" s="39"/>
      <c r="G266" s="39"/>
      <c r="H266" s="39"/>
      <c r="I266" s="39"/>
      <c r="J266" s="39"/>
      <c r="K266" s="39"/>
      <c r="L266" s="39"/>
      <c r="M266" s="39"/>
      <c r="N266" s="39"/>
      <c r="O266" s="39"/>
      <c r="P266" s="39"/>
      <c r="Q266" s="39"/>
      <c r="R266" s="39"/>
    </row>
    <row r="267" customFormat="false" ht="12.75" hidden="false" customHeight="true" outlineLevel="0" collapsed="false">
      <c r="A267" s="40" t="s">
        <v>452</v>
      </c>
      <c r="B267" s="40"/>
      <c r="C267" s="40"/>
      <c r="D267" s="40"/>
      <c r="E267" s="40"/>
      <c r="F267" s="40"/>
      <c r="G267" s="40"/>
      <c r="H267" s="40"/>
      <c r="I267" s="40"/>
      <c r="J267" s="40"/>
      <c r="K267" s="40"/>
      <c r="L267" s="40"/>
      <c r="M267" s="40"/>
      <c r="N267" s="40"/>
      <c r="O267" s="40"/>
      <c r="P267" s="40"/>
      <c r="Q267" s="40"/>
      <c r="R267" s="40"/>
    </row>
    <row r="268" customFormat="false" ht="120" hidden="false" customHeight="false" outlineLevel="0" collapsed="false">
      <c r="A268" s="19" t="s">
        <v>453</v>
      </c>
      <c r="B268" s="19" t="s">
        <v>454</v>
      </c>
      <c r="C268" s="44" t="n">
        <f aca="false">F268+I268+L268+O268</f>
        <v>2588850.09</v>
      </c>
      <c r="D268" s="44" t="n">
        <f aca="false">G268+J268+M268+P268</f>
        <v>1483782.564</v>
      </c>
      <c r="E268" s="44" t="n">
        <f aca="false">H268+K268+N268+Q268</f>
        <v>1483782.564</v>
      </c>
      <c r="F268" s="41" t="n">
        <f aca="false">F269+F270+F279</f>
        <v>784492.09</v>
      </c>
      <c r="G268" s="41" t="n">
        <f aca="false">G269+G270+G279</f>
        <v>641670.01</v>
      </c>
      <c r="H268" s="41" t="n">
        <f aca="false">H269+H270+H279</f>
        <v>641670.01</v>
      </c>
      <c r="I268" s="41" t="n">
        <f aca="false">I269+I270+I279</f>
        <v>194857</v>
      </c>
      <c r="J268" s="41" t="n">
        <f aca="false">J269+J270+J279</f>
        <v>159653.084</v>
      </c>
      <c r="K268" s="41" t="n">
        <f aca="false">K269+K270+K279</f>
        <v>159653.084</v>
      </c>
      <c r="L268" s="41" t="n">
        <f aca="false">L269+L270+L279</f>
        <v>9391</v>
      </c>
      <c r="M268" s="41" t="n">
        <f aca="false">M269+M270+M279</f>
        <v>1385.08</v>
      </c>
      <c r="N268" s="41" t="n">
        <f aca="false">N269+N270+N279</f>
        <v>1385.08</v>
      </c>
      <c r="O268" s="41" t="n">
        <f aca="false">O269+O270+O279</f>
        <v>1600110</v>
      </c>
      <c r="P268" s="41" t="n">
        <f aca="false">P269+P270+P279</f>
        <v>681074.39</v>
      </c>
      <c r="Q268" s="41" t="n">
        <f aca="false">Q269+Q270+Q279</f>
        <v>681074.39</v>
      </c>
      <c r="R268" s="21"/>
    </row>
    <row r="269" customFormat="false" ht="90" hidden="false" customHeight="false" outlineLevel="1" collapsed="false">
      <c r="A269" s="14" t="s">
        <v>455</v>
      </c>
      <c r="B269" s="29" t="s">
        <v>456</v>
      </c>
      <c r="C269" s="42" t="n">
        <f aca="false">F269+I269+L269+O269</f>
        <v>5001</v>
      </c>
      <c r="D269" s="42" t="n">
        <f aca="false">G269+J269+M269+P269</f>
        <v>5001</v>
      </c>
      <c r="E269" s="42" t="n">
        <f aca="false">H269+K269+N269+Q269</f>
        <v>5001</v>
      </c>
      <c r="F269" s="51" t="n">
        <v>0</v>
      </c>
      <c r="G269" s="51" t="n">
        <v>0</v>
      </c>
      <c r="H269" s="51" t="n">
        <v>0</v>
      </c>
      <c r="I269" s="24" t="n">
        <v>5001</v>
      </c>
      <c r="J269" s="51" t="n">
        <v>5001</v>
      </c>
      <c r="K269" s="51" t="n">
        <v>5001</v>
      </c>
      <c r="L269" s="51" t="n">
        <v>0</v>
      </c>
      <c r="M269" s="51" t="n">
        <v>0</v>
      </c>
      <c r="N269" s="51" t="n">
        <v>0</v>
      </c>
      <c r="O269" s="51" t="n">
        <v>0</v>
      </c>
      <c r="P269" s="51" t="n">
        <v>0</v>
      </c>
      <c r="Q269" s="51" t="n">
        <v>0</v>
      </c>
      <c r="R269" s="18" t="s">
        <v>457</v>
      </c>
    </row>
    <row r="270" customFormat="false" ht="90" hidden="false" customHeight="false" outlineLevel="1" collapsed="false">
      <c r="A270" s="14" t="s">
        <v>458</v>
      </c>
      <c r="B270" s="29" t="s">
        <v>456</v>
      </c>
      <c r="C270" s="42" t="n">
        <f aca="false">F270+I270+L270+O270</f>
        <v>983739.09</v>
      </c>
      <c r="D270" s="42" t="n">
        <f aca="false">G270+J270+M270+P270</f>
        <v>797707.174</v>
      </c>
      <c r="E270" s="42" t="n">
        <f aca="false">H270+K270+N270+Q270</f>
        <v>797707.174</v>
      </c>
      <c r="F270" s="52" t="n">
        <f aca="false">SUM(F271:F278)</f>
        <v>784492.09</v>
      </c>
      <c r="G270" s="52" t="n">
        <f aca="false">SUM(G271:G278)</f>
        <v>641670.01</v>
      </c>
      <c r="H270" s="52" t="n">
        <f aca="false">SUM(H271:H278)</f>
        <v>641670.01</v>
      </c>
      <c r="I270" s="24" t="n">
        <f aca="false">SUM(I271:I278)</f>
        <v>189856</v>
      </c>
      <c r="J270" s="52" t="n">
        <f aca="false">SUM(J271:J278)</f>
        <v>154652.084</v>
      </c>
      <c r="K270" s="52" t="n">
        <f aca="false">SUM(K271:K278)</f>
        <v>154652.084</v>
      </c>
      <c r="L270" s="24" t="n">
        <f aca="false">SUM(L271:L278)</f>
        <v>9391</v>
      </c>
      <c r="M270" s="52" t="n">
        <f aca="false">SUM(M271:M278)</f>
        <v>1385.08</v>
      </c>
      <c r="N270" s="52" t="n">
        <f aca="false">SUM(N271:N278)</f>
        <v>1385.08</v>
      </c>
      <c r="O270" s="52" t="n">
        <f aca="false">SUM(O271:O278)</f>
        <v>0</v>
      </c>
      <c r="P270" s="52" t="n">
        <f aca="false">SUM(P271:P278)</f>
        <v>0</v>
      </c>
      <c r="Q270" s="52" t="n">
        <f aca="false">SUM(Q271:Q278)</f>
        <v>0</v>
      </c>
      <c r="R270" s="18"/>
    </row>
    <row r="271" customFormat="false" ht="60" hidden="false" customHeight="false" outlineLevel="1" collapsed="false">
      <c r="A271" s="14" t="s">
        <v>459</v>
      </c>
      <c r="B271" s="29" t="s">
        <v>456</v>
      </c>
      <c r="C271" s="42" t="n">
        <f aca="false">F271+I271+L271+O271</f>
        <v>220626.73</v>
      </c>
      <c r="D271" s="42" t="n">
        <f aca="false">G271+J271+M271+P271</f>
        <v>207142.78</v>
      </c>
      <c r="E271" s="42" t="n">
        <f aca="false">H271+K271+N271+Q271</f>
        <v>207142.78</v>
      </c>
      <c r="F271" s="53" t="n">
        <v>194292.09</v>
      </c>
      <c r="G271" s="54" t="n">
        <v>189856.82</v>
      </c>
      <c r="H271" s="54" t="n">
        <v>189856.82</v>
      </c>
      <c r="I271" s="55" t="n">
        <v>26334.64</v>
      </c>
      <c r="J271" s="54" t="n">
        <v>17285.96</v>
      </c>
      <c r="K271" s="54" t="n">
        <v>17285.96</v>
      </c>
      <c r="L271" s="54" t="n">
        <v>0</v>
      </c>
      <c r="M271" s="54" t="n">
        <v>0</v>
      </c>
      <c r="N271" s="54" t="n">
        <v>0</v>
      </c>
      <c r="O271" s="54" t="n">
        <v>0</v>
      </c>
      <c r="P271" s="54" t="n">
        <v>0</v>
      </c>
      <c r="Q271" s="54" t="n">
        <v>0</v>
      </c>
      <c r="R271" s="56" t="s">
        <v>460</v>
      </c>
    </row>
    <row r="272" customFormat="false" ht="75" hidden="false" customHeight="false" outlineLevel="1" collapsed="false">
      <c r="A272" s="14" t="s">
        <v>461</v>
      </c>
      <c r="B272" s="29" t="s">
        <v>456</v>
      </c>
      <c r="C272" s="42" t="n">
        <f aca="false">F272+I272+L272+O272</f>
        <v>96244</v>
      </c>
      <c r="D272" s="42" t="n">
        <f aca="false">G272+J272+M272+P272</f>
        <v>92403.33</v>
      </c>
      <c r="E272" s="42" t="n">
        <f aca="false">H272+K272+N272+Q272</f>
        <v>92403.33</v>
      </c>
      <c r="F272" s="53" t="n">
        <v>92160</v>
      </c>
      <c r="G272" s="54" t="n">
        <v>92160</v>
      </c>
      <c r="H272" s="54" t="n">
        <v>92160</v>
      </c>
      <c r="I272" s="55" t="n">
        <v>2984</v>
      </c>
      <c r="J272" s="54" t="n">
        <v>243.33</v>
      </c>
      <c r="K272" s="54" t="n">
        <v>243.33</v>
      </c>
      <c r="L272" s="54" t="n">
        <v>1100</v>
      </c>
      <c r="M272" s="54" t="n">
        <v>0</v>
      </c>
      <c r="N272" s="54" t="n">
        <v>0</v>
      </c>
      <c r="O272" s="54" t="n">
        <v>0</v>
      </c>
      <c r="P272" s="54" t="n">
        <v>0</v>
      </c>
      <c r="Q272" s="54" t="n">
        <v>0</v>
      </c>
      <c r="R272" s="56" t="s">
        <v>462</v>
      </c>
    </row>
    <row r="273" customFormat="false" ht="90" hidden="false" customHeight="false" outlineLevel="1" collapsed="false">
      <c r="A273" s="14" t="s">
        <v>463</v>
      </c>
      <c r="B273" s="29" t="s">
        <v>456</v>
      </c>
      <c r="C273" s="42" t="n">
        <f aca="false">F273+I273+L273+O273</f>
        <v>358025.36</v>
      </c>
      <c r="D273" s="42" t="n">
        <f aca="false">G273+J273+M273+P273</f>
        <v>197896.52</v>
      </c>
      <c r="E273" s="42" t="n">
        <f aca="false">H273+K273+N273+Q273</f>
        <v>197896.52</v>
      </c>
      <c r="F273" s="53" t="n">
        <v>332952.95</v>
      </c>
      <c r="G273" s="54" t="n">
        <v>197896.52</v>
      </c>
      <c r="H273" s="54" t="n">
        <v>197896.52</v>
      </c>
      <c r="I273" s="55" t="n">
        <v>21472.41</v>
      </c>
      <c r="J273" s="54" t="n">
        <v>0</v>
      </c>
      <c r="K273" s="54" t="n">
        <v>0</v>
      </c>
      <c r="L273" s="54" t="n">
        <v>3600</v>
      </c>
      <c r="M273" s="54" t="n">
        <v>0</v>
      </c>
      <c r="N273" s="54" t="n">
        <v>0</v>
      </c>
      <c r="O273" s="54" t="n">
        <v>0</v>
      </c>
      <c r="P273" s="54" t="n">
        <v>0</v>
      </c>
      <c r="Q273" s="54" t="n">
        <v>0</v>
      </c>
      <c r="R273" s="56" t="s">
        <v>464</v>
      </c>
    </row>
    <row r="274" customFormat="false" ht="120" hidden="false" customHeight="false" outlineLevel="1" collapsed="false">
      <c r="A274" s="14" t="s">
        <v>465</v>
      </c>
      <c r="B274" s="29" t="s">
        <v>456</v>
      </c>
      <c r="C274" s="42" t="n">
        <f aca="false">F274+I274+L274+O274</f>
        <v>169710</v>
      </c>
      <c r="D274" s="42" t="n">
        <f aca="false">G274+J274+M274+P274</f>
        <v>161756.67</v>
      </c>
      <c r="E274" s="42" t="n">
        <f aca="false">H274+K274+N274+Q274</f>
        <v>161756.67</v>
      </c>
      <c r="F274" s="53" t="n">
        <v>165087.05</v>
      </c>
      <c r="G274" s="54" t="n">
        <v>161756.67</v>
      </c>
      <c r="H274" s="54" t="n">
        <v>161756.67</v>
      </c>
      <c r="I274" s="55" t="n">
        <v>1322.95</v>
      </c>
      <c r="J274" s="54" t="n">
        <v>0</v>
      </c>
      <c r="K274" s="54" t="n">
        <v>0</v>
      </c>
      <c r="L274" s="54" t="n">
        <v>3300</v>
      </c>
      <c r="M274" s="54" t="n">
        <v>0</v>
      </c>
      <c r="N274" s="54" t="n">
        <v>0</v>
      </c>
      <c r="O274" s="54" t="n">
        <v>0</v>
      </c>
      <c r="P274" s="54" t="n">
        <v>0</v>
      </c>
      <c r="Q274" s="54" t="n">
        <v>0</v>
      </c>
      <c r="R274" s="56" t="s">
        <v>466</v>
      </c>
    </row>
    <row r="275" customFormat="false" ht="75" hidden="false" customHeight="false" outlineLevel="1" collapsed="false">
      <c r="A275" s="14" t="s">
        <v>467</v>
      </c>
      <c r="B275" s="29" t="s">
        <v>468</v>
      </c>
      <c r="C275" s="42" t="n">
        <f aca="false">F275+I275+L275+O275</f>
        <v>21962</v>
      </c>
      <c r="D275" s="42" t="n">
        <f aca="false">G275+J275+M275+P275</f>
        <v>20224.674</v>
      </c>
      <c r="E275" s="42" t="n">
        <f aca="false">H275+K275+N275+Q275</f>
        <v>20224.674</v>
      </c>
      <c r="F275" s="54"/>
      <c r="G275" s="54" t="n">
        <v>0</v>
      </c>
      <c r="H275" s="54" t="n">
        <v>0</v>
      </c>
      <c r="I275" s="24" t="n">
        <v>21742</v>
      </c>
      <c r="J275" s="54" t="n">
        <v>20022.424</v>
      </c>
      <c r="K275" s="54" t="n">
        <v>20022.424</v>
      </c>
      <c r="L275" s="54" t="n">
        <v>220</v>
      </c>
      <c r="M275" s="54" t="n">
        <v>202.25</v>
      </c>
      <c r="N275" s="54" t="n">
        <v>202.25</v>
      </c>
      <c r="O275" s="54" t="n">
        <v>0</v>
      </c>
      <c r="P275" s="54" t="n">
        <v>0</v>
      </c>
      <c r="Q275" s="54" t="n">
        <v>0</v>
      </c>
      <c r="R275" s="56"/>
    </row>
    <row r="276" customFormat="false" ht="60" hidden="false" customHeight="true" outlineLevel="1" collapsed="false">
      <c r="A276" s="14" t="s">
        <v>469</v>
      </c>
      <c r="B276" s="29" t="s">
        <v>468</v>
      </c>
      <c r="C276" s="42" t="n">
        <f aca="false">F276+I276+L276+O276</f>
        <v>21212</v>
      </c>
      <c r="D276" s="42" t="n">
        <f aca="false">G276+J276+M276+P276</f>
        <v>17028.35</v>
      </c>
      <c r="E276" s="42" t="n">
        <f aca="false">H276+K276+N276+Q276</f>
        <v>17028.35</v>
      </c>
      <c r="F276" s="54"/>
      <c r="G276" s="54"/>
      <c r="H276" s="54"/>
      <c r="I276" s="24" t="n">
        <v>21000</v>
      </c>
      <c r="J276" s="54" t="n">
        <v>16858.07</v>
      </c>
      <c r="K276" s="54" t="n">
        <v>16858.07</v>
      </c>
      <c r="L276" s="54" t="n">
        <v>212</v>
      </c>
      <c r="M276" s="54" t="n">
        <v>170.28</v>
      </c>
      <c r="N276" s="54" t="n">
        <v>170.28</v>
      </c>
      <c r="O276" s="54"/>
      <c r="P276" s="54"/>
      <c r="Q276" s="54"/>
      <c r="R276" s="57" t="s">
        <v>470</v>
      </c>
    </row>
    <row r="277" customFormat="false" ht="60" hidden="false" customHeight="false" outlineLevel="1" collapsed="false">
      <c r="A277" s="14" t="s">
        <v>471</v>
      </c>
      <c r="B277" s="29" t="s">
        <v>468</v>
      </c>
      <c r="C277" s="42" t="n">
        <f aca="false">F277+I277+L277+O277</f>
        <v>63636</v>
      </c>
      <c r="D277" s="42" t="n">
        <f aca="false">G277+J277+M277+P277</f>
        <v>77035.76</v>
      </c>
      <c r="E277" s="42" t="n">
        <f aca="false">H277+K277+N277+Q277</f>
        <v>77035.76</v>
      </c>
      <c r="F277" s="54"/>
      <c r="G277" s="54"/>
      <c r="H277" s="54"/>
      <c r="I277" s="24" t="n">
        <v>63000</v>
      </c>
      <c r="J277" s="54" t="n">
        <v>76265.4</v>
      </c>
      <c r="K277" s="54" t="n">
        <v>76265.4</v>
      </c>
      <c r="L277" s="54" t="n">
        <v>636</v>
      </c>
      <c r="M277" s="54" t="n">
        <v>770.36</v>
      </c>
      <c r="N277" s="54" t="n">
        <v>770.36</v>
      </c>
      <c r="O277" s="54"/>
      <c r="P277" s="54"/>
      <c r="Q277" s="54"/>
      <c r="R277" s="57"/>
    </row>
    <row r="278" customFormat="false" ht="60" hidden="false" customHeight="false" outlineLevel="1" collapsed="false">
      <c r="A278" s="14" t="s">
        <v>472</v>
      </c>
      <c r="B278" s="29" t="s">
        <v>468</v>
      </c>
      <c r="C278" s="42" t="n">
        <f aca="false">F278+I278+L278+O278</f>
        <v>32323</v>
      </c>
      <c r="D278" s="42" t="n">
        <f aca="false">G278+J278+M278+P278</f>
        <v>24219.09</v>
      </c>
      <c r="E278" s="42" t="n">
        <f aca="false">H278+K278+N278+Q278</f>
        <v>24219.09</v>
      </c>
      <c r="F278" s="54"/>
      <c r="G278" s="54"/>
      <c r="H278" s="54"/>
      <c r="I278" s="24" t="n">
        <v>32000</v>
      </c>
      <c r="J278" s="54" t="n">
        <v>23976.9</v>
      </c>
      <c r="K278" s="54" t="n">
        <v>23976.9</v>
      </c>
      <c r="L278" s="54" t="n">
        <v>323</v>
      </c>
      <c r="M278" s="54" t="n">
        <v>242.19</v>
      </c>
      <c r="N278" s="54" t="n">
        <v>242.19</v>
      </c>
      <c r="O278" s="54"/>
      <c r="P278" s="54"/>
      <c r="Q278" s="54"/>
      <c r="R278" s="57"/>
    </row>
    <row r="279" customFormat="false" ht="60" hidden="false" customHeight="false" outlineLevel="1" collapsed="false">
      <c r="A279" s="14" t="s">
        <v>473</v>
      </c>
      <c r="B279" s="29" t="s">
        <v>474</v>
      </c>
      <c r="C279" s="42" t="n">
        <f aca="false">F279+I279+L279+O279</f>
        <v>1600110</v>
      </c>
      <c r="D279" s="42" t="n">
        <f aca="false">G279+J279+M279+P279</f>
        <v>681074.39</v>
      </c>
      <c r="E279" s="42" t="n">
        <f aca="false">H279+K279+N279+Q279</f>
        <v>681074.39</v>
      </c>
      <c r="F279" s="54" t="n">
        <f aca="false">SUM(F280:F294)</f>
        <v>0</v>
      </c>
      <c r="G279" s="54" t="n">
        <f aca="false">SUM(G280:G294)</f>
        <v>0</v>
      </c>
      <c r="H279" s="54" t="n">
        <f aca="false">SUM(H280:H294)</f>
        <v>0</v>
      </c>
      <c r="I279" s="24" t="n">
        <f aca="false">SUM(I280:I294)</f>
        <v>0</v>
      </c>
      <c r="J279" s="54" t="n">
        <f aca="false">SUM(J280:J294)</f>
        <v>0</v>
      </c>
      <c r="K279" s="54" t="n">
        <f aca="false">SUM(K280:K294)</f>
        <v>0</v>
      </c>
      <c r="L279" s="54" t="n">
        <f aca="false">SUM(L280:L294)</f>
        <v>0</v>
      </c>
      <c r="M279" s="54" t="n">
        <f aca="false">SUM(M280:M294)</f>
        <v>0</v>
      </c>
      <c r="N279" s="54" t="n">
        <f aca="false">SUM(N280:N294)</f>
        <v>0</v>
      </c>
      <c r="O279" s="54" t="n">
        <f aca="false">SUM(O280:O294)</f>
        <v>1600110</v>
      </c>
      <c r="P279" s="54" t="n">
        <f aca="false">SUM(P280:P294)</f>
        <v>681074.39</v>
      </c>
      <c r="Q279" s="54" t="n">
        <f aca="false">SUM(Q280:Q294)</f>
        <v>681074.39</v>
      </c>
      <c r="R279" s="18"/>
    </row>
    <row r="280" customFormat="false" ht="51" hidden="false" customHeight="false" outlineLevel="1" collapsed="false">
      <c r="A280" s="14" t="s">
        <v>475</v>
      </c>
      <c r="B280" s="29" t="s">
        <v>476</v>
      </c>
      <c r="C280" s="42" t="n">
        <f aca="false">F280+I280+L280+O280</f>
        <v>0</v>
      </c>
      <c r="D280" s="42" t="n">
        <f aca="false">G280+J280+M280+P280</f>
        <v>0</v>
      </c>
      <c r="E280" s="42" t="n">
        <f aca="false">H280+K280+N280+Q280</f>
        <v>0</v>
      </c>
      <c r="F280" s="54" t="n">
        <v>0</v>
      </c>
      <c r="G280" s="54" t="n">
        <v>0</v>
      </c>
      <c r="H280" s="54" t="n">
        <v>0</v>
      </c>
      <c r="I280" s="24" t="n">
        <v>0</v>
      </c>
      <c r="J280" s="54" t="n">
        <v>0</v>
      </c>
      <c r="K280" s="54" t="n">
        <v>0</v>
      </c>
      <c r="L280" s="54" t="n">
        <v>0</v>
      </c>
      <c r="M280" s="54" t="n">
        <v>0</v>
      </c>
      <c r="N280" s="54" t="n">
        <v>0</v>
      </c>
      <c r="O280" s="54" t="n">
        <v>0</v>
      </c>
      <c r="P280" s="54" t="n">
        <v>0</v>
      </c>
      <c r="Q280" s="54" t="n">
        <v>0</v>
      </c>
      <c r="R280" s="56" t="s">
        <v>477</v>
      </c>
    </row>
    <row r="281" customFormat="false" ht="89.25" hidden="false" customHeight="false" outlineLevel="1" collapsed="false">
      <c r="A281" s="14" t="s">
        <v>478</v>
      </c>
      <c r="B281" s="29" t="s">
        <v>476</v>
      </c>
      <c r="C281" s="42" t="n">
        <f aca="false">F281+I281+L281+O281</f>
        <v>25000</v>
      </c>
      <c r="D281" s="42" t="n">
        <f aca="false">G281+J281+M281+P281</f>
        <v>0</v>
      </c>
      <c r="E281" s="42" t="n">
        <f aca="false">H281+K281+N281+Q281</f>
        <v>0</v>
      </c>
      <c r="F281" s="54" t="n">
        <v>0</v>
      </c>
      <c r="G281" s="54" t="n">
        <v>0</v>
      </c>
      <c r="H281" s="54" t="n">
        <v>0</v>
      </c>
      <c r="I281" s="24" t="n">
        <v>0</v>
      </c>
      <c r="J281" s="54" t="n">
        <v>0</v>
      </c>
      <c r="K281" s="54" t="n">
        <v>0</v>
      </c>
      <c r="L281" s="54" t="n">
        <v>0</v>
      </c>
      <c r="M281" s="54" t="n">
        <v>0</v>
      </c>
      <c r="N281" s="54" t="n">
        <v>0</v>
      </c>
      <c r="O281" s="54" t="n">
        <v>25000</v>
      </c>
      <c r="P281" s="54" t="n">
        <v>0</v>
      </c>
      <c r="Q281" s="54" t="n">
        <v>0</v>
      </c>
      <c r="R281" s="57" t="s">
        <v>479</v>
      </c>
    </row>
    <row r="282" customFormat="false" ht="45" hidden="false" customHeight="false" outlineLevel="1" collapsed="false">
      <c r="A282" s="14" t="s">
        <v>480</v>
      </c>
      <c r="B282" s="29" t="s">
        <v>476</v>
      </c>
      <c r="C282" s="42" t="n">
        <f aca="false">F282+I282+L282+O282</f>
        <v>234000</v>
      </c>
      <c r="D282" s="42" t="n">
        <f aca="false">G282+J282+M282+P282</f>
        <v>1500</v>
      </c>
      <c r="E282" s="42" t="n">
        <f aca="false">H282+K282+N282+Q282</f>
        <v>1500</v>
      </c>
      <c r="F282" s="54" t="n">
        <v>0</v>
      </c>
      <c r="G282" s="54" t="n">
        <v>0</v>
      </c>
      <c r="H282" s="54" t="n">
        <v>0</v>
      </c>
      <c r="I282" s="24" t="n">
        <v>0</v>
      </c>
      <c r="J282" s="54" t="n">
        <v>0</v>
      </c>
      <c r="K282" s="54" t="n">
        <v>0</v>
      </c>
      <c r="L282" s="54" t="n">
        <v>0</v>
      </c>
      <c r="M282" s="54" t="n">
        <v>0</v>
      </c>
      <c r="N282" s="54" t="n">
        <v>0</v>
      </c>
      <c r="O282" s="54" t="n">
        <v>234000</v>
      </c>
      <c r="P282" s="54" t="n">
        <v>1500</v>
      </c>
      <c r="Q282" s="54" t="n">
        <v>1500</v>
      </c>
      <c r="R282" s="57" t="s">
        <v>481</v>
      </c>
    </row>
    <row r="283" customFormat="false" ht="76.5" hidden="false" customHeight="false" outlineLevel="1" collapsed="false">
      <c r="A283" s="14" t="s">
        <v>482</v>
      </c>
      <c r="B283" s="29" t="s">
        <v>476</v>
      </c>
      <c r="C283" s="42" t="n">
        <f aca="false">F283+I283+L283+O283</f>
        <v>10000</v>
      </c>
      <c r="D283" s="42" t="n">
        <f aca="false">G283+J283+M283+P283</f>
        <v>16400</v>
      </c>
      <c r="E283" s="42" t="n">
        <f aca="false">H283+K283+N283+Q283</f>
        <v>16400</v>
      </c>
      <c r="F283" s="54" t="n">
        <v>0</v>
      </c>
      <c r="G283" s="54" t="n">
        <v>0</v>
      </c>
      <c r="H283" s="54" t="n">
        <v>0</v>
      </c>
      <c r="I283" s="24" t="n">
        <v>0</v>
      </c>
      <c r="J283" s="54" t="n">
        <v>0</v>
      </c>
      <c r="K283" s="54" t="n">
        <v>0</v>
      </c>
      <c r="L283" s="54" t="n">
        <v>0</v>
      </c>
      <c r="M283" s="54" t="n">
        <v>0</v>
      </c>
      <c r="N283" s="54" t="n">
        <v>0</v>
      </c>
      <c r="O283" s="54" t="n">
        <v>10000</v>
      </c>
      <c r="P283" s="54" t="n">
        <v>16400</v>
      </c>
      <c r="Q283" s="54" t="n">
        <v>16400</v>
      </c>
      <c r="R283" s="57" t="s">
        <v>483</v>
      </c>
    </row>
    <row r="284" customFormat="false" ht="51" hidden="false" customHeight="false" outlineLevel="1" collapsed="false">
      <c r="A284" s="14" t="s">
        <v>484</v>
      </c>
      <c r="B284" s="29" t="s">
        <v>476</v>
      </c>
      <c r="C284" s="42" t="n">
        <f aca="false">F284+I284+L284+O284</f>
        <v>83640</v>
      </c>
      <c r="D284" s="42" t="n">
        <f aca="false">G284+J284+M284+P284</f>
        <v>0</v>
      </c>
      <c r="E284" s="42" t="n">
        <f aca="false">H284+K284+N284+Q284</f>
        <v>0</v>
      </c>
      <c r="F284" s="54" t="n">
        <v>0</v>
      </c>
      <c r="G284" s="54" t="n">
        <v>0</v>
      </c>
      <c r="H284" s="54" t="n">
        <v>0</v>
      </c>
      <c r="I284" s="24" t="n">
        <v>0</v>
      </c>
      <c r="J284" s="54" t="n">
        <v>0</v>
      </c>
      <c r="K284" s="54" t="n">
        <v>0</v>
      </c>
      <c r="L284" s="54" t="n">
        <v>0</v>
      </c>
      <c r="M284" s="54" t="n">
        <v>0</v>
      </c>
      <c r="N284" s="54" t="n">
        <v>0</v>
      </c>
      <c r="O284" s="54" t="n">
        <v>83640</v>
      </c>
      <c r="P284" s="54" t="n">
        <v>0</v>
      </c>
      <c r="Q284" s="54" t="n">
        <v>0</v>
      </c>
      <c r="R284" s="57" t="s">
        <v>485</v>
      </c>
    </row>
    <row r="285" customFormat="false" ht="51" hidden="false" customHeight="false" outlineLevel="1" collapsed="false">
      <c r="A285" s="14" t="s">
        <v>486</v>
      </c>
      <c r="B285" s="29" t="s">
        <v>476</v>
      </c>
      <c r="C285" s="42" t="n">
        <f aca="false">F285+I285+L285+O285</f>
        <v>10000</v>
      </c>
      <c r="D285" s="42" t="n">
        <f aca="false">G285+J285+M285+P285</f>
        <v>0</v>
      </c>
      <c r="E285" s="42" t="n">
        <f aca="false">H285+K285+N285+Q285</f>
        <v>0</v>
      </c>
      <c r="F285" s="54" t="n">
        <v>0</v>
      </c>
      <c r="G285" s="54" t="n">
        <v>0</v>
      </c>
      <c r="H285" s="54" t="n">
        <v>0</v>
      </c>
      <c r="I285" s="24" t="n">
        <v>0</v>
      </c>
      <c r="J285" s="54" t="n">
        <v>0</v>
      </c>
      <c r="K285" s="54" t="n">
        <v>0</v>
      </c>
      <c r="L285" s="54" t="n">
        <v>0</v>
      </c>
      <c r="M285" s="54" t="n">
        <v>0</v>
      </c>
      <c r="N285" s="54" t="n">
        <v>0</v>
      </c>
      <c r="O285" s="54" t="n">
        <v>10000</v>
      </c>
      <c r="P285" s="54" t="n">
        <v>0</v>
      </c>
      <c r="Q285" s="54" t="n">
        <v>0</v>
      </c>
      <c r="R285" s="57" t="s">
        <v>487</v>
      </c>
    </row>
    <row r="286" customFormat="false" ht="76.5" hidden="false" customHeight="false" outlineLevel="1" collapsed="false">
      <c r="A286" s="14" t="s">
        <v>488</v>
      </c>
      <c r="B286" s="29" t="s">
        <v>476</v>
      </c>
      <c r="C286" s="42" t="n">
        <f aca="false">F286+I286+L286+O286</f>
        <v>0</v>
      </c>
      <c r="D286" s="42" t="n">
        <f aca="false">G286+J286+M286+P286</f>
        <v>0</v>
      </c>
      <c r="E286" s="42" t="n">
        <f aca="false">H286+K286+N286+Q286</f>
        <v>0</v>
      </c>
      <c r="F286" s="54" t="n">
        <v>0</v>
      </c>
      <c r="G286" s="54" t="n">
        <v>0</v>
      </c>
      <c r="H286" s="54" t="n">
        <v>0</v>
      </c>
      <c r="I286" s="24" t="n">
        <v>0</v>
      </c>
      <c r="J286" s="54" t="n">
        <v>0</v>
      </c>
      <c r="K286" s="54" t="n">
        <v>0</v>
      </c>
      <c r="L286" s="54" t="n">
        <v>0</v>
      </c>
      <c r="M286" s="54" t="n">
        <v>0</v>
      </c>
      <c r="N286" s="54" t="n">
        <v>0</v>
      </c>
      <c r="O286" s="54" t="n">
        <v>0</v>
      </c>
      <c r="P286" s="54" t="n">
        <v>0</v>
      </c>
      <c r="Q286" s="54" t="n">
        <v>0</v>
      </c>
      <c r="R286" s="57" t="s">
        <v>489</v>
      </c>
    </row>
    <row r="287" customFormat="false" ht="76.5" hidden="false" customHeight="false" outlineLevel="1" collapsed="false">
      <c r="A287" s="14" t="s">
        <v>490</v>
      </c>
      <c r="B287" s="29" t="s">
        <v>476</v>
      </c>
      <c r="C287" s="42" t="n">
        <f aca="false">F287+I287+L287+O287</f>
        <v>0</v>
      </c>
      <c r="D287" s="42" t="n">
        <f aca="false">G287+J287+M287+P287</f>
        <v>12007.55</v>
      </c>
      <c r="E287" s="42" t="n">
        <f aca="false">H287+K287+N287+Q287</f>
        <v>12007.55</v>
      </c>
      <c r="F287" s="54" t="n">
        <v>0</v>
      </c>
      <c r="G287" s="54" t="n">
        <v>0</v>
      </c>
      <c r="H287" s="54" t="n">
        <v>0</v>
      </c>
      <c r="I287" s="24" t="n">
        <v>0</v>
      </c>
      <c r="J287" s="54" t="n">
        <v>0</v>
      </c>
      <c r="K287" s="54" t="n">
        <v>0</v>
      </c>
      <c r="L287" s="54" t="n">
        <v>0</v>
      </c>
      <c r="M287" s="54" t="n">
        <v>0</v>
      </c>
      <c r="N287" s="54" t="n">
        <v>0</v>
      </c>
      <c r="O287" s="54" t="n">
        <v>0</v>
      </c>
      <c r="P287" s="54" t="n">
        <v>12007.55</v>
      </c>
      <c r="Q287" s="54" t="n">
        <v>12007.55</v>
      </c>
      <c r="R287" s="57" t="s">
        <v>491</v>
      </c>
    </row>
    <row r="288" customFormat="false" ht="51" hidden="false" customHeight="false" outlineLevel="1" collapsed="false">
      <c r="A288" s="14" t="s">
        <v>492</v>
      </c>
      <c r="B288" s="29" t="s">
        <v>476</v>
      </c>
      <c r="C288" s="42" t="n">
        <f aca="false">F288+I288+L288+O288</f>
        <v>120000</v>
      </c>
      <c r="D288" s="42" t="n">
        <f aca="false">G288+J288+M288+P288</f>
        <v>0</v>
      </c>
      <c r="E288" s="42" t="n">
        <f aca="false">H288+K288+N288+Q288</f>
        <v>0</v>
      </c>
      <c r="F288" s="54" t="n">
        <v>0</v>
      </c>
      <c r="G288" s="54" t="n">
        <v>0</v>
      </c>
      <c r="H288" s="54" t="n">
        <v>0</v>
      </c>
      <c r="I288" s="24" t="n">
        <v>0</v>
      </c>
      <c r="J288" s="54" t="n">
        <v>0</v>
      </c>
      <c r="K288" s="54" t="n">
        <v>0</v>
      </c>
      <c r="L288" s="54" t="n">
        <v>0</v>
      </c>
      <c r="M288" s="54" t="n">
        <v>0</v>
      </c>
      <c r="N288" s="54" t="n">
        <v>0</v>
      </c>
      <c r="O288" s="54" t="n">
        <v>120000</v>
      </c>
      <c r="P288" s="54" t="n">
        <v>0</v>
      </c>
      <c r="Q288" s="54" t="n">
        <v>0</v>
      </c>
      <c r="R288" s="57" t="s">
        <v>493</v>
      </c>
    </row>
    <row r="289" customFormat="false" ht="60" hidden="false" customHeight="false" outlineLevel="1" collapsed="false">
      <c r="A289" s="14" t="s">
        <v>494</v>
      </c>
      <c r="B289" s="29" t="s">
        <v>476</v>
      </c>
      <c r="C289" s="42" t="n">
        <f aca="false">F289+I289+L289+O289</f>
        <v>80000</v>
      </c>
      <c r="D289" s="42" t="n">
        <f aca="false">G289+J289+M289+P289</f>
        <v>20000</v>
      </c>
      <c r="E289" s="42" t="n">
        <f aca="false">H289+K289+N289+Q289</f>
        <v>20000</v>
      </c>
      <c r="F289" s="54" t="n">
        <v>0</v>
      </c>
      <c r="G289" s="54" t="n">
        <v>0</v>
      </c>
      <c r="H289" s="54" t="n">
        <v>0</v>
      </c>
      <c r="I289" s="24" t="n">
        <v>0</v>
      </c>
      <c r="J289" s="54" t="n">
        <v>0</v>
      </c>
      <c r="K289" s="54" t="n">
        <v>0</v>
      </c>
      <c r="L289" s="54" t="n">
        <v>0</v>
      </c>
      <c r="M289" s="54" t="n">
        <v>0</v>
      </c>
      <c r="N289" s="54" t="n">
        <v>0</v>
      </c>
      <c r="O289" s="54" t="n">
        <v>80000</v>
      </c>
      <c r="P289" s="54" t="n">
        <v>20000</v>
      </c>
      <c r="Q289" s="54" t="n">
        <v>20000</v>
      </c>
      <c r="R289" s="57" t="s">
        <v>495</v>
      </c>
    </row>
    <row r="290" customFormat="false" ht="51" hidden="false" customHeight="false" outlineLevel="1" collapsed="false">
      <c r="A290" s="14" t="s">
        <v>496</v>
      </c>
      <c r="B290" s="29" t="s">
        <v>476</v>
      </c>
      <c r="C290" s="42" t="n">
        <f aca="false">F290+I290+L290+O290</f>
        <v>200000</v>
      </c>
      <c r="D290" s="42" t="n">
        <f aca="false">G290+J290+M290+P290</f>
        <v>0</v>
      </c>
      <c r="E290" s="42" t="n">
        <f aca="false">H290+K290+N290+Q290</f>
        <v>0</v>
      </c>
      <c r="F290" s="54" t="n">
        <v>0</v>
      </c>
      <c r="G290" s="54" t="n">
        <v>0</v>
      </c>
      <c r="H290" s="54" t="n">
        <v>0</v>
      </c>
      <c r="I290" s="24" t="n">
        <v>0</v>
      </c>
      <c r="J290" s="54" t="n">
        <v>0</v>
      </c>
      <c r="K290" s="54" t="n">
        <v>0</v>
      </c>
      <c r="L290" s="54" t="n">
        <v>0</v>
      </c>
      <c r="M290" s="54" t="n">
        <v>0</v>
      </c>
      <c r="N290" s="54" t="n">
        <v>0</v>
      </c>
      <c r="O290" s="54" t="n">
        <v>200000</v>
      </c>
      <c r="P290" s="54" t="n">
        <v>0</v>
      </c>
      <c r="Q290" s="54" t="n">
        <v>0</v>
      </c>
      <c r="R290" s="57" t="s">
        <v>497</v>
      </c>
    </row>
    <row r="291" customFormat="false" ht="51" hidden="false" customHeight="false" outlineLevel="1" collapsed="false">
      <c r="A291" s="14" t="s">
        <v>498</v>
      </c>
      <c r="B291" s="29" t="s">
        <v>476</v>
      </c>
      <c r="C291" s="42" t="n">
        <f aca="false">F291+I291+L291+O291</f>
        <v>365130</v>
      </c>
      <c r="D291" s="42" t="n">
        <f aca="false">G291+J291+M291+P291</f>
        <v>0</v>
      </c>
      <c r="E291" s="42" t="n">
        <f aca="false">H291+K291+N291+Q291</f>
        <v>0</v>
      </c>
      <c r="F291" s="54" t="n">
        <v>0</v>
      </c>
      <c r="G291" s="54" t="n">
        <v>0</v>
      </c>
      <c r="H291" s="54" t="n">
        <v>0</v>
      </c>
      <c r="I291" s="24" t="n">
        <v>0</v>
      </c>
      <c r="J291" s="54" t="n">
        <v>0</v>
      </c>
      <c r="K291" s="54" t="n">
        <v>0</v>
      </c>
      <c r="L291" s="54" t="n">
        <v>0</v>
      </c>
      <c r="M291" s="54" t="n">
        <v>0</v>
      </c>
      <c r="N291" s="54" t="n">
        <v>0</v>
      </c>
      <c r="O291" s="54" t="n">
        <v>365130</v>
      </c>
      <c r="P291" s="54" t="n">
        <v>0</v>
      </c>
      <c r="Q291" s="54" t="n">
        <v>0</v>
      </c>
      <c r="R291" s="57" t="s">
        <v>499</v>
      </c>
    </row>
    <row r="292" customFormat="false" ht="60" hidden="false" customHeight="false" outlineLevel="1" collapsed="false">
      <c r="A292" s="14" t="s">
        <v>500</v>
      </c>
      <c r="B292" s="29" t="s">
        <v>476</v>
      </c>
      <c r="C292" s="42" t="n">
        <f aca="false">F292+I292+L292+O292</f>
        <v>67000</v>
      </c>
      <c r="D292" s="42" t="n">
        <f aca="false">G292+J292+M292+P292</f>
        <v>3100</v>
      </c>
      <c r="E292" s="42" t="n">
        <f aca="false">H292+K292+N292+Q292</f>
        <v>3100</v>
      </c>
      <c r="F292" s="54" t="n">
        <v>0</v>
      </c>
      <c r="G292" s="54" t="n">
        <v>0</v>
      </c>
      <c r="H292" s="54" t="n">
        <v>0</v>
      </c>
      <c r="I292" s="24" t="n">
        <v>0</v>
      </c>
      <c r="J292" s="54" t="n">
        <v>0</v>
      </c>
      <c r="K292" s="54" t="n">
        <v>0</v>
      </c>
      <c r="L292" s="54" t="n">
        <v>0</v>
      </c>
      <c r="M292" s="54" t="n">
        <v>0</v>
      </c>
      <c r="N292" s="54" t="n">
        <v>0</v>
      </c>
      <c r="O292" s="54" t="n">
        <v>67000</v>
      </c>
      <c r="P292" s="54" t="n">
        <v>3100</v>
      </c>
      <c r="Q292" s="54" t="n">
        <v>3100</v>
      </c>
      <c r="R292" s="57" t="s">
        <v>501</v>
      </c>
    </row>
    <row r="293" customFormat="false" ht="51" hidden="false" customHeight="false" outlineLevel="1" collapsed="false">
      <c r="A293" s="14" t="s">
        <v>502</v>
      </c>
      <c r="B293" s="29" t="s">
        <v>476</v>
      </c>
      <c r="C293" s="42" t="n">
        <f aca="false">F293+I293+L293+O293</f>
        <v>169340</v>
      </c>
      <c r="D293" s="42" t="n">
        <f aca="false">G293+J293+M293+P293</f>
        <v>0</v>
      </c>
      <c r="E293" s="42" t="n">
        <f aca="false">H293+K293+N293+Q293</f>
        <v>0</v>
      </c>
      <c r="F293" s="54" t="n">
        <v>0</v>
      </c>
      <c r="G293" s="54" t="n">
        <v>0</v>
      </c>
      <c r="H293" s="54" t="n">
        <v>0</v>
      </c>
      <c r="I293" s="24" t="n">
        <v>0</v>
      </c>
      <c r="J293" s="54" t="n">
        <v>0</v>
      </c>
      <c r="K293" s="54" t="n">
        <v>0</v>
      </c>
      <c r="L293" s="54" t="n">
        <v>0</v>
      </c>
      <c r="M293" s="54" t="n">
        <v>0</v>
      </c>
      <c r="N293" s="54" t="n">
        <v>0</v>
      </c>
      <c r="O293" s="54" t="n">
        <v>169340</v>
      </c>
      <c r="P293" s="54" t="n">
        <v>0</v>
      </c>
      <c r="Q293" s="54" t="n">
        <v>0</v>
      </c>
      <c r="R293" s="57" t="s">
        <v>503</v>
      </c>
    </row>
    <row r="294" customFormat="false" ht="60" hidden="false" customHeight="false" outlineLevel="1" collapsed="false">
      <c r="A294" s="14" t="s">
        <v>504</v>
      </c>
      <c r="B294" s="29" t="s">
        <v>476</v>
      </c>
      <c r="C294" s="42" t="n">
        <f aca="false">F294+I294+L294+O294</f>
        <v>236000</v>
      </c>
      <c r="D294" s="42" t="n">
        <f aca="false">G294+J294+M294+P294</f>
        <v>628066.84</v>
      </c>
      <c r="E294" s="42" t="n">
        <f aca="false">H294+K294+N294+Q294</f>
        <v>628066.84</v>
      </c>
      <c r="F294" s="54" t="n">
        <v>0</v>
      </c>
      <c r="G294" s="54" t="n">
        <v>0</v>
      </c>
      <c r="H294" s="54" t="n">
        <v>0</v>
      </c>
      <c r="I294" s="24" t="n">
        <v>0</v>
      </c>
      <c r="J294" s="54" t="n">
        <v>0</v>
      </c>
      <c r="K294" s="54" t="n">
        <v>0</v>
      </c>
      <c r="L294" s="54" t="n">
        <v>0</v>
      </c>
      <c r="M294" s="54" t="n">
        <v>0</v>
      </c>
      <c r="N294" s="54" t="n">
        <v>0</v>
      </c>
      <c r="O294" s="54" t="n">
        <v>236000</v>
      </c>
      <c r="P294" s="54" t="n">
        <v>628066.84</v>
      </c>
      <c r="Q294" s="54" t="n">
        <v>628066.84</v>
      </c>
      <c r="R294" s="57" t="s">
        <v>505</v>
      </c>
    </row>
    <row r="295" customFormat="false" ht="90" hidden="false" customHeight="false" outlineLevel="0" collapsed="false">
      <c r="A295" s="19" t="s">
        <v>506</v>
      </c>
      <c r="B295" s="19" t="s">
        <v>454</v>
      </c>
      <c r="C295" s="58" t="n">
        <f aca="false">F295+I295+L295+O295</f>
        <v>7036.38</v>
      </c>
      <c r="D295" s="41" t="n">
        <f aca="false">SUM(D296:D299)</f>
        <v>5155.15287</v>
      </c>
      <c r="E295" s="41" t="n">
        <f aca="false">SUM(E296:E299)</f>
        <v>5100.13046</v>
      </c>
      <c r="F295" s="41" t="n">
        <f aca="false">SUM(F296:F299)</f>
        <v>0</v>
      </c>
      <c r="G295" s="41" t="n">
        <f aca="false">SUM(G296:G299)</f>
        <v>0</v>
      </c>
      <c r="H295" s="41" t="n">
        <f aca="false">SUM(H296:H299)</f>
        <v>0</v>
      </c>
      <c r="I295" s="41" t="n">
        <f aca="false">SUM(I296:I299)</f>
        <v>5036.38</v>
      </c>
      <c r="J295" s="41" t="n">
        <f aca="false">SUM(J296:J299)</f>
        <v>3505.15287</v>
      </c>
      <c r="K295" s="41" t="n">
        <f aca="false">SUM(K296:K299)</f>
        <v>3450.13046</v>
      </c>
      <c r="L295" s="41" t="n">
        <f aca="false">SUM(L296:L299)</f>
        <v>2000</v>
      </c>
      <c r="M295" s="41" t="n">
        <f aca="false">SUM(M296:M299)</f>
        <v>1650</v>
      </c>
      <c r="N295" s="41" t="n">
        <f aca="false">SUM(N296:N299)</f>
        <v>1650</v>
      </c>
      <c r="O295" s="41" t="n">
        <f aca="false">SUM(O296:O299)</f>
        <v>0</v>
      </c>
      <c r="P295" s="41" t="n">
        <f aca="false">SUM(P296:P299)</f>
        <v>0</v>
      </c>
      <c r="Q295" s="41" t="n">
        <f aca="false">SUM(Q296:Q299)</f>
        <v>0</v>
      </c>
      <c r="R295" s="21"/>
    </row>
    <row r="296" customFormat="false" ht="90" hidden="false" customHeight="false" outlineLevel="1" collapsed="false">
      <c r="A296" s="14" t="s">
        <v>507</v>
      </c>
      <c r="B296" s="29" t="s">
        <v>508</v>
      </c>
      <c r="C296" s="42" t="n">
        <f aca="false">F296+I296+L296+O296</f>
        <v>0</v>
      </c>
      <c r="D296" s="42" t="n">
        <f aca="false">G296+J296+M296+P296</f>
        <v>0</v>
      </c>
      <c r="E296" s="42" t="n">
        <f aca="false">H296+K296+N296+Q296</f>
        <v>0</v>
      </c>
      <c r="F296" s="54" t="n">
        <v>0</v>
      </c>
      <c r="G296" s="54" t="n">
        <v>0</v>
      </c>
      <c r="H296" s="54" t="n">
        <v>0</v>
      </c>
      <c r="I296" s="54" t="n">
        <v>0</v>
      </c>
      <c r="J296" s="54" t="n">
        <v>0</v>
      </c>
      <c r="K296" s="54" t="n">
        <v>0</v>
      </c>
      <c r="L296" s="54" t="n">
        <v>0</v>
      </c>
      <c r="M296" s="54" t="n">
        <v>0</v>
      </c>
      <c r="N296" s="54" t="n">
        <v>0</v>
      </c>
      <c r="O296" s="54" t="n">
        <v>0</v>
      </c>
      <c r="P296" s="54" t="n">
        <v>0</v>
      </c>
      <c r="Q296" s="54" t="n">
        <v>0</v>
      </c>
      <c r="R296" s="18"/>
    </row>
    <row r="297" customFormat="false" ht="90" hidden="false" customHeight="false" outlineLevel="1" collapsed="false">
      <c r="A297" s="14" t="s">
        <v>509</v>
      </c>
      <c r="B297" s="29" t="s">
        <v>508</v>
      </c>
      <c r="C297" s="42" t="n">
        <f aca="false">F297+I297+L297+O297</f>
        <v>1300</v>
      </c>
      <c r="D297" s="42" t="n">
        <f aca="false">G297+J297+M297+P297</f>
        <v>800</v>
      </c>
      <c r="E297" s="42" t="n">
        <f aca="false">H297+K297+N297+Q297</f>
        <v>800</v>
      </c>
      <c r="F297" s="54" t="n">
        <v>0</v>
      </c>
      <c r="G297" s="54" t="n">
        <v>0</v>
      </c>
      <c r="H297" s="54" t="n">
        <v>0</v>
      </c>
      <c r="I297" s="54" t="n">
        <v>300</v>
      </c>
      <c r="J297" s="54" t="n">
        <v>0</v>
      </c>
      <c r="K297" s="54" t="n">
        <v>0</v>
      </c>
      <c r="L297" s="54" t="n">
        <v>1000</v>
      </c>
      <c r="M297" s="54" t="n">
        <v>800</v>
      </c>
      <c r="N297" s="54" t="n">
        <v>800</v>
      </c>
      <c r="O297" s="54" t="n">
        <v>0</v>
      </c>
      <c r="P297" s="54" t="n">
        <v>0</v>
      </c>
      <c r="Q297" s="54" t="n">
        <v>0</v>
      </c>
      <c r="R297" s="18" t="s">
        <v>510</v>
      </c>
    </row>
    <row r="298" customFormat="false" ht="408" hidden="false" customHeight="false" outlineLevel="1" collapsed="false">
      <c r="A298" s="14" t="s">
        <v>511</v>
      </c>
      <c r="B298" s="29" t="s">
        <v>508</v>
      </c>
      <c r="C298" s="42" t="n">
        <f aca="false">F298+I298+L298+O298</f>
        <v>5536.38</v>
      </c>
      <c r="D298" s="42" t="n">
        <f aca="false">G298+J298+M298+P298</f>
        <v>4322.38287</v>
      </c>
      <c r="E298" s="42" t="n">
        <f aca="false">H298+K298+N298+Q298</f>
        <v>4267.36046</v>
      </c>
      <c r="F298" s="54" t="n">
        <v>0</v>
      </c>
      <c r="G298" s="54" t="n">
        <v>0</v>
      </c>
      <c r="H298" s="54" t="n">
        <v>0</v>
      </c>
      <c r="I298" s="54" t="n">
        <v>4536.38</v>
      </c>
      <c r="J298" s="54" t="n">
        <v>3472.38287</v>
      </c>
      <c r="K298" s="54" t="n">
        <v>3417.36046</v>
      </c>
      <c r="L298" s="54" t="n">
        <v>1000</v>
      </c>
      <c r="M298" s="54" t="n">
        <v>850</v>
      </c>
      <c r="N298" s="54" t="n">
        <v>850</v>
      </c>
      <c r="O298" s="54" t="n">
        <v>0</v>
      </c>
      <c r="P298" s="54" t="n">
        <v>0</v>
      </c>
      <c r="Q298" s="54" t="n">
        <v>0</v>
      </c>
      <c r="R298" s="56" t="s">
        <v>512</v>
      </c>
    </row>
    <row r="299" customFormat="false" ht="90" hidden="false" customHeight="false" outlineLevel="1" collapsed="false">
      <c r="A299" s="14" t="s">
        <v>513</v>
      </c>
      <c r="B299" s="29" t="s">
        <v>508</v>
      </c>
      <c r="C299" s="42" t="n">
        <f aca="false">F299+I299+L299+O299</f>
        <v>200</v>
      </c>
      <c r="D299" s="42" t="n">
        <f aca="false">G299+J299+M299+P299</f>
        <v>32.77</v>
      </c>
      <c r="E299" s="42" t="n">
        <f aca="false">H299+K299+N299+Q299</f>
        <v>32.77</v>
      </c>
      <c r="F299" s="54" t="n">
        <v>0</v>
      </c>
      <c r="G299" s="54" t="n">
        <v>0</v>
      </c>
      <c r="H299" s="54" t="n">
        <v>0</v>
      </c>
      <c r="I299" s="54" t="n">
        <v>200</v>
      </c>
      <c r="J299" s="54" t="n">
        <v>32.77</v>
      </c>
      <c r="K299" s="54" t="n">
        <v>32.77</v>
      </c>
      <c r="L299" s="54" t="n">
        <v>0</v>
      </c>
      <c r="M299" s="54" t="n">
        <v>0</v>
      </c>
      <c r="N299" s="54" t="n">
        <v>0</v>
      </c>
      <c r="O299" s="54" t="n">
        <v>0</v>
      </c>
      <c r="P299" s="54" t="n">
        <v>0</v>
      </c>
      <c r="Q299" s="54" t="n">
        <v>0</v>
      </c>
      <c r="R299" s="18" t="s">
        <v>514</v>
      </c>
    </row>
    <row r="300" customFormat="false" ht="12.75" hidden="false" customHeight="true" outlineLevel="0" collapsed="false">
      <c r="A300" s="39" t="s">
        <v>515</v>
      </c>
      <c r="B300" s="39"/>
      <c r="C300" s="39"/>
      <c r="D300" s="39"/>
      <c r="E300" s="39"/>
      <c r="F300" s="39"/>
      <c r="G300" s="39"/>
      <c r="H300" s="39"/>
      <c r="I300" s="39"/>
      <c r="J300" s="39"/>
      <c r="K300" s="39"/>
      <c r="L300" s="39"/>
      <c r="M300" s="39"/>
      <c r="N300" s="39"/>
      <c r="O300" s="39"/>
      <c r="P300" s="39"/>
      <c r="Q300" s="39"/>
      <c r="R300" s="39"/>
    </row>
    <row r="301" customFormat="false" ht="12.75" hidden="false" customHeight="true" outlineLevel="0" collapsed="false">
      <c r="A301" s="40" t="s">
        <v>516</v>
      </c>
      <c r="B301" s="40"/>
      <c r="C301" s="40"/>
      <c r="D301" s="40"/>
      <c r="E301" s="40"/>
      <c r="F301" s="40"/>
      <c r="G301" s="40"/>
      <c r="H301" s="40"/>
      <c r="I301" s="40"/>
      <c r="J301" s="40"/>
      <c r="K301" s="40"/>
      <c r="L301" s="40"/>
      <c r="M301" s="40"/>
      <c r="N301" s="40"/>
      <c r="O301" s="40"/>
      <c r="P301" s="40"/>
      <c r="Q301" s="40"/>
      <c r="R301" s="40"/>
    </row>
    <row r="302" customFormat="false" ht="135" hidden="false" customHeight="false" outlineLevel="0" collapsed="false">
      <c r="A302" s="19" t="s">
        <v>517</v>
      </c>
      <c r="B302" s="59" t="s">
        <v>518</v>
      </c>
      <c r="C302" s="12" t="n">
        <f aca="false">F302+I302+L302+O302</f>
        <v>10000</v>
      </c>
      <c r="D302" s="41" t="n">
        <f aca="false">SUM(D303:D328)</f>
        <v>10334.6724</v>
      </c>
      <c r="E302" s="41" t="n">
        <f aca="false">SUM(E303:E328)</f>
        <v>10334.6724</v>
      </c>
      <c r="F302" s="41" t="n">
        <f aca="false">SUM(F303:F328)</f>
        <v>0</v>
      </c>
      <c r="G302" s="41" t="n">
        <f aca="false">SUM(G303:G328)</f>
        <v>0</v>
      </c>
      <c r="H302" s="41" t="n">
        <f aca="false">SUM(H303:H328)</f>
        <v>0</v>
      </c>
      <c r="I302" s="41" t="n">
        <f aca="false">SUM(I303:I328)</f>
        <v>5000</v>
      </c>
      <c r="J302" s="41" t="n">
        <f aca="false">SUM(J303:J328)</f>
        <v>3716.1925</v>
      </c>
      <c r="K302" s="41" t="n">
        <f aca="false">SUM(K303:K328)</f>
        <v>3716.1925</v>
      </c>
      <c r="L302" s="41" t="n">
        <f aca="false">SUM(L303:L328)</f>
        <v>5000</v>
      </c>
      <c r="M302" s="41" t="n">
        <f aca="false">SUM(M303:M328)</f>
        <v>6618.4799</v>
      </c>
      <c r="N302" s="41" t="n">
        <f aca="false">SUM(N303:N328)</f>
        <v>6618.4799</v>
      </c>
      <c r="O302" s="41" t="n">
        <f aca="false">SUM(O303:O328)</f>
        <v>0</v>
      </c>
      <c r="P302" s="41" t="n">
        <f aca="false">SUM(P303:P328)</f>
        <v>0</v>
      </c>
      <c r="Q302" s="41" t="n">
        <f aca="false">SUM(Q303:Q328)</f>
        <v>0</v>
      </c>
      <c r="R302" s="21"/>
    </row>
    <row r="303" customFormat="false" ht="135" hidden="false" customHeight="false" outlineLevel="1" collapsed="false">
      <c r="A303" s="35" t="s">
        <v>519</v>
      </c>
      <c r="B303" s="35" t="s">
        <v>520</v>
      </c>
      <c r="C303" s="42" t="n">
        <f aca="false">F303+I303+L303+O303</f>
        <v>800</v>
      </c>
      <c r="D303" s="42" t="n">
        <f aca="false">G303+J303+M303+P303</f>
        <v>695.7804</v>
      </c>
      <c r="E303" s="42" t="n">
        <f aca="false">H303+K303+N303+Q303</f>
        <v>695.7804</v>
      </c>
      <c r="F303" s="42" t="n">
        <v>0</v>
      </c>
      <c r="G303" s="42"/>
      <c r="H303" s="42"/>
      <c r="I303" s="60" t="n">
        <v>400</v>
      </c>
      <c r="J303" s="43" t="n">
        <v>298.039</v>
      </c>
      <c r="K303" s="43" t="n">
        <v>298.039</v>
      </c>
      <c r="L303" s="60" t="n">
        <v>400</v>
      </c>
      <c r="M303" s="43" t="n">
        <v>397.7414</v>
      </c>
      <c r="N303" s="43" t="n">
        <v>397.7414</v>
      </c>
      <c r="O303" s="43"/>
      <c r="P303" s="43"/>
      <c r="Q303" s="43"/>
      <c r="R303" s="18" t="s">
        <v>521</v>
      </c>
    </row>
    <row r="304" customFormat="false" ht="140.25" hidden="false" customHeight="false" outlineLevel="1" collapsed="false">
      <c r="A304" s="35" t="s">
        <v>522</v>
      </c>
      <c r="B304" s="35" t="s">
        <v>520</v>
      </c>
      <c r="C304" s="42" t="n">
        <f aca="false">F304+I304+L304+O304</f>
        <v>800</v>
      </c>
      <c r="D304" s="42" t="n">
        <f aca="false">G304+J304+M304+P304</f>
        <v>800</v>
      </c>
      <c r="E304" s="42" t="n">
        <f aca="false">H304+K304+N304+Q304</f>
        <v>800</v>
      </c>
      <c r="F304" s="42" t="n">
        <v>0</v>
      </c>
      <c r="G304" s="42"/>
      <c r="H304" s="42"/>
      <c r="I304" s="60" t="n">
        <v>400</v>
      </c>
      <c r="J304" s="43" t="n">
        <v>400</v>
      </c>
      <c r="K304" s="43" t="n">
        <v>400</v>
      </c>
      <c r="L304" s="60" t="n">
        <v>400</v>
      </c>
      <c r="M304" s="43" t="n">
        <v>400</v>
      </c>
      <c r="N304" s="43" t="n">
        <v>400</v>
      </c>
      <c r="O304" s="43"/>
      <c r="P304" s="43"/>
      <c r="Q304" s="43"/>
      <c r="R304" s="18" t="s">
        <v>523</v>
      </c>
    </row>
    <row r="305" customFormat="false" ht="135" hidden="false" customHeight="false" outlineLevel="1" collapsed="false">
      <c r="A305" s="35" t="s">
        <v>524</v>
      </c>
      <c r="B305" s="35" t="s">
        <v>520</v>
      </c>
      <c r="C305" s="42" t="n">
        <f aca="false">F305+I305+L305+O305</f>
        <v>140</v>
      </c>
      <c r="D305" s="42" t="n">
        <f aca="false">G305+J305+M305+P305</f>
        <v>140</v>
      </c>
      <c r="E305" s="42" t="n">
        <f aca="false">H305+K305+N305+Q305</f>
        <v>140</v>
      </c>
      <c r="F305" s="42" t="n">
        <v>0</v>
      </c>
      <c r="G305" s="42"/>
      <c r="H305" s="42"/>
      <c r="I305" s="60" t="n">
        <v>70</v>
      </c>
      <c r="J305" s="43" t="n">
        <v>70</v>
      </c>
      <c r="K305" s="43" t="n">
        <v>70</v>
      </c>
      <c r="L305" s="60" t="n">
        <v>70</v>
      </c>
      <c r="M305" s="43" t="n">
        <v>70</v>
      </c>
      <c r="N305" s="43" t="n">
        <v>70</v>
      </c>
      <c r="O305" s="43"/>
      <c r="P305" s="43"/>
      <c r="Q305" s="43"/>
      <c r="R305" s="18"/>
    </row>
    <row r="306" customFormat="false" ht="135" hidden="false" customHeight="false" outlineLevel="1" collapsed="false">
      <c r="A306" s="35" t="s">
        <v>525</v>
      </c>
      <c r="B306" s="35" t="s">
        <v>520</v>
      </c>
      <c r="C306" s="42" t="n">
        <f aca="false">F306+I306+L306+O306</f>
        <v>400</v>
      </c>
      <c r="D306" s="42" t="n">
        <f aca="false">G306+J306+M306+P306</f>
        <v>397.7</v>
      </c>
      <c r="E306" s="42" t="n">
        <f aca="false">H306+K306+N306+Q306</f>
        <v>397.7</v>
      </c>
      <c r="F306" s="42" t="n">
        <v>0</v>
      </c>
      <c r="G306" s="42"/>
      <c r="H306" s="42"/>
      <c r="I306" s="60" t="n">
        <v>200</v>
      </c>
      <c r="J306" s="43"/>
      <c r="K306" s="43"/>
      <c r="L306" s="60" t="n">
        <v>200</v>
      </c>
      <c r="M306" s="43" t="n">
        <v>397.7</v>
      </c>
      <c r="N306" s="43" t="n">
        <v>397.7</v>
      </c>
      <c r="O306" s="43"/>
      <c r="P306" s="43"/>
      <c r="Q306" s="43"/>
      <c r="R306" s="18" t="s">
        <v>526</v>
      </c>
    </row>
    <row r="307" customFormat="false" ht="135" hidden="false" customHeight="false" outlineLevel="1" collapsed="false">
      <c r="A307" s="35" t="s">
        <v>527</v>
      </c>
      <c r="B307" s="35" t="s">
        <v>520</v>
      </c>
      <c r="C307" s="42" t="n">
        <f aca="false">F307+I307+L307+O307</f>
        <v>200</v>
      </c>
      <c r="D307" s="42" t="n">
        <f aca="false">G307+J307+M307+P307</f>
        <v>198</v>
      </c>
      <c r="E307" s="42" t="n">
        <f aca="false">H307+K307+N307+Q307</f>
        <v>198</v>
      </c>
      <c r="F307" s="42" t="n">
        <v>0</v>
      </c>
      <c r="G307" s="42"/>
      <c r="H307" s="42"/>
      <c r="I307" s="60" t="n">
        <v>100</v>
      </c>
      <c r="J307" s="43" t="n">
        <v>49.5</v>
      </c>
      <c r="K307" s="43" t="n">
        <v>49.5</v>
      </c>
      <c r="L307" s="60" t="n">
        <v>100</v>
      </c>
      <c r="M307" s="43" t="n">
        <v>148.5</v>
      </c>
      <c r="N307" s="43" t="n">
        <v>148.5</v>
      </c>
      <c r="O307" s="43"/>
      <c r="P307" s="43"/>
      <c r="Q307" s="43"/>
      <c r="R307" s="18" t="s">
        <v>528</v>
      </c>
    </row>
    <row r="308" customFormat="false" ht="135" hidden="false" customHeight="false" outlineLevel="1" collapsed="false">
      <c r="A308" s="35" t="s">
        <v>529</v>
      </c>
      <c r="B308" s="35" t="s">
        <v>520</v>
      </c>
      <c r="C308" s="42" t="n">
        <f aca="false">F308+I308+L308+O308</f>
        <v>200</v>
      </c>
      <c r="D308" s="42" t="n">
        <f aca="false">G308+J308+M308+P308</f>
        <v>100</v>
      </c>
      <c r="E308" s="42" t="n">
        <f aca="false">H308+K308+N308+Q308</f>
        <v>100</v>
      </c>
      <c r="F308" s="42" t="n">
        <v>0</v>
      </c>
      <c r="G308" s="42"/>
      <c r="H308" s="42"/>
      <c r="I308" s="60" t="n">
        <v>100</v>
      </c>
      <c r="J308" s="43"/>
      <c r="K308" s="43"/>
      <c r="L308" s="60" t="n">
        <v>100</v>
      </c>
      <c r="M308" s="43" t="n">
        <v>100</v>
      </c>
      <c r="N308" s="43" t="n">
        <v>100</v>
      </c>
      <c r="O308" s="43"/>
      <c r="P308" s="43"/>
      <c r="Q308" s="43"/>
      <c r="R308" s="18" t="s">
        <v>530</v>
      </c>
    </row>
    <row r="309" customFormat="false" ht="135" hidden="false" customHeight="false" outlineLevel="1" collapsed="false">
      <c r="A309" s="35" t="s">
        <v>531</v>
      </c>
      <c r="B309" s="35" t="s">
        <v>520</v>
      </c>
      <c r="C309" s="42" t="n">
        <f aca="false">F309+I309+L309+O309</f>
        <v>0</v>
      </c>
      <c r="D309" s="42" t="n">
        <f aca="false">G309+J309+M309+P309</f>
        <v>0</v>
      </c>
      <c r="E309" s="42" t="n">
        <f aca="false">H309+K309+N309+Q309</f>
        <v>0</v>
      </c>
      <c r="F309" s="42" t="n">
        <v>0</v>
      </c>
      <c r="G309" s="42"/>
      <c r="H309" s="42"/>
      <c r="I309" s="60"/>
      <c r="J309" s="43"/>
      <c r="K309" s="43"/>
      <c r="L309" s="60"/>
      <c r="M309" s="43"/>
      <c r="N309" s="43"/>
      <c r="O309" s="43"/>
      <c r="P309" s="43"/>
      <c r="Q309" s="43"/>
      <c r="R309" s="18"/>
    </row>
    <row r="310" customFormat="false" ht="135" hidden="false" customHeight="false" outlineLevel="1" collapsed="false">
      <c r="A310" s="35" t="s">
        <v>532</v>
      </c>
      <c r="B310" s="35" t="s">
        <v>520</v>
      </c>
      <c r="C310" s="42" t="n">
        <f aca="false">F310+I310+L310+O310</f>
        <v>0</v>
      </c>
      <c r="D310" s="42" t="n">
        <f aca="false">G310+J310+M310+P310</f>
        <v>0</v>
      </c>
      <c r="E310" s="42" t="n">
        <f aca="false">H310+K310+N310+Q310</f>
        <v>0</v>
      </c>
      <c r="F310" s="42" t="n">
        <v>0</v>
      </c>
      <c r="G310" s="42"/>
      <c r="H310" s="42"/>
      <c r="I310" s="60"/>
      <c r="J310" s="43"/>
      <c r="K310" s="43"/>
      <c r="L310" s="60"/>
      <c r="M310" s="43"/>
      <c r="N310" s="43"/>
      <c r="O310" s="43"/>
      <c r="P310" s="43"/>
      <c r="Q310" s="43"/>
      <c r="R310" s="18"/>
    </row>
    <row r="311" customFormat="false" ht="135" hidden="false" customHeight="false" outlineLevel="1" collapsed="false">
      <c r="A311" s="35" t="s">
        <v>533</v>
      </c>
      <c r="B311" s="35" t="s">
        <v>520</v>
      </c>
      <c r="C311" s="42" t="n">
        <f aca="false">F311+I311+L311+O311</f>
        <v>200</v>
      </c>
      <c r="D311" s="42" t="n">
        <f aca="false">G311+J311+M311+P311</f>
        <v>198.35</v>
      </c>
      <c r="E311" s="42" t="n">
        <f aca="false">H311+K311+N311+Q311</f>
        <v>198.35</v>
      </c>
      <c r="F311" s="42" t="n">
        <v>0</v>
      </c>
      <c r="G311" s="42"/>
      <c r="H311" s="42"/>
      <c r="I311" s="60" t="n">
        <v>100</v>
      </c>
      <c r="J311" s="43" t="n">
        <v>99.175</v>
      </c>
      <c r="K311" s="43" t="n">
        <v>99.175</v>
      </c>
      <c r="L311" s="60" t="n">
        <v>100</v>
      </c>
      <c r="M311" s="43" t="n">
        <v>99.175</v>
      </c>
      <c r="N311" s="43" t="n">
        <v>99.175</v>
      </c>
      <c r="O311" s="43"/>
      <c r="P311" s="43"/>
      <c r="Q311" s="43"/>
      <c r="R311" s="18" t="s">
        <v>534</v>
      </c>
    </row>
    <row r="312" customFormat="false" ht="135" hidden="false" customHeight="false" outlineLevel="1" collapsed="false">
      <c r="A312" s="35" t="s">
        <v>535</v>
      </c>
      <c r="B312" s="35" t="s">
        <v>520</v>
      </c>
      <c r="C312" s="42" t="n">
        <f aca="false">F312+I312+L312+O312</f>
        <v>200</v>
      </c>
      <c r="D312" s="42" t="n">
        <f aca="false">G312+J312+M312+P312</f>
        <v>200</v>
      </c>
      <c r="E312" s="42" t="n">
        <f aca="false">H312+K312+N312+Q312</f>
        <v>200</v>
      </c>
      <c r="F312" s="42" t="n">
        <v>0</v>
      </c>
      <c r="G312" s="42"/>
      <c r="H312" s="42"/>
      <c r="I312" s="60" t="n">
        <v>100</v>
      </c>
      <c r="J312" s="43"/>
      <c r="K312" s="43"/>
      <c r="L312" s="60" t="n">
        <v>100</v>
      </c>
      <c r="M312" s="43" t="n">
        <v>200</v>
      </c>
      <c r="N312" s="43" t="n">
        <v>200</v>
      </c>
      <c r="O312" s="43"/>
      <c r="P312" s="43"/>
      <c r="Q312" s="43"/>
      <c r="R312" s="18" t="s">
        <v>536</v>
      </c>
    </row>
    <row r="313" customFormat="false" ht="165.75" hidden="false" customHeight="false" outlineLevel="1" collapsed="false">
      <c r="A313" s="35" t="s">
        <v>537</v>
      </c>
      <c r="B313" s="35" t="s">
        <v>520</v>
      </c>
      <c r="C313" s="42" t="n">
        <f aca="false">F313+I313+L313+O313</f>
        <v>1800</v>
      </c>
      <c r="D313" s="42" t="n">
        <f aca="false">G313+J313+M313+P313</f>
        <v>1799.54</v>
      </c>
      <c r="E313" s="42" t="n">
        <f aca="false">H313+K313+N313+Q313</f>
        <v>1799.54</v>
      </c>
      <c r="F313" s="42" t="n">
        <v>0</v>
      </c>
      <c r="G313" s="42"/>
      <c r="H313" s="42"/>
      <c r="I313" s="60" t="n">
        <v>900</v>
      </c>
      <c r="J313" s="43" t="n">
        <v>879.77</v>
      </c>
      <c r="K313" s="43" t="n">
        <v>879.77</v>
      </c>
      <c r="L313" s="60" t="n">
        <v>900</v>
      </c>
      <c r="M313" s="43" t="n">
        <v>919.77</v>
      </c>
      <c r="N313" s="43" t="n">
        <v>919.77</v>
      </c>
      <c r="O313" s="43"/>
      <c r="P313" s="43"/>
      <c r="Q313" s="43"/>
      <c r="R313" s="18" t="s">
        <v>538</v>
      </c>
    </row>
    <row r="314" customFormat="false" ht="344.25" hidden="false" customHeight="false" outlineLevel="1" collapsed="false">
      <c r="A314" s="35" t="s">
        <v>539</v>
      </c>
      <c r="B314" s="35" t="s">
        <v>520</v>
      </c>
      <c r="C314" s="42" t="n">
        <f aca="false">F314+I314+L314+O314</f>
        <v>260</v>
      </c>
      <c r="D314" s="42" t="n">
        <f aca="false">G314+J314+M314+P314</f>
        <v>260</v>
      </c>
      <c r="E314" s="42" t="n">
        <f aca="false">H314+K314+N314+Q314</f>
        <v>260</v>
      </c>
      <c r="F314" s="42" t="n">
        <v>0</v>
      </c>
      <c r="G314" s="42"/>
      <c r="H314" s="42"/>
      <c r="I314" s="60" t="n">
        <v>130</v>
      </c>
      <c r="J314" s="43" t="n">
        <v>130</v>
      </c>
      <c r="K314" s="43" t="n">
        <v>130</v>
      </c>
      <c r="L314" s="60" t="n">
        <v>130</v>
      </c>
      <c r="M314" s="43" t="n">
        <v>130</v>
      </c>
      <c r="N314" s="43" t="n">
        <v>130</v>
      </c>
      <c r="O314" s="43"/>
      <c r="P314" s="43"/>
      <c r="Q314" s="43"/>
      <c r="R314" s="18" t="s">
        <v>540</v>
      </c>
    </row>
    <row r="315" customFormat="false" ht="216.75" hidden="false" customHeight="false" outlineLevel="1" collapsed="false">
      <c r="A315" s="35" t="s">
        <v>541</v>
      </c>
      <c r="B315" s="35" t="s">
        <v>520</v>
      </c>
      <c r="C315" s="42" t="n">
        <f aca="false">F315+I315+L315+O315</f>
        <v>800</v>
      </c>
      <c r="D315" s="42" t="n">
        <f aca="false">G315+J315+M315+P315</f>
        <v>756.869</v>
      </c>
      <c r="E315" s="42" t="n">
        <f aca="false">H315+K315+N315+Q315</f>
        <v>756.869</v>
      </c>
      <c r="F315" s="42" t="n">
        <v>0</v>
      </c>
      <c r="G315" s="42"/>
      <c r="H315" s="42"/>
      <c r="I315" s="60" t="n">
        <v>400</v>
      </c>
      <c r="J315" s="43" t="n">
        <v>299.925</v>
      </c>
      <c r="K315" s="43" t="n">
        <v>299.925</v>
      </c>
      <c r="L315" s="60" t="n">
        <v>400</v>
      </c>
      <c r="M315" s="43" t="n">
        <v>456.944</v>
      </c>
      <c r="N315" s="43" t="n">
        <v>456.944</v>
      </c>
      <c r="O315" s="43"/>
      <c r="P315" s="43"/>
      <c r="Q315" s="43"/>
      <c r="R315" s="18" t="s">
        <v>542</v>
      </c>
    </row>
    <row r="316" customFormat="false" ht="331.5" hidden="false" customHeight="false" outlineLevel="1" collapsed="false">
      <c r="A316" s="35" t="s">
        <v>543</v>
      </c>
      <c r="B316" s="35" t="s">
        <v>520</v>
      </c>
      <c r="C316" s="42" t="n">
        <f aca="false">F316+I316+L316+O316</f>
        <v>360</v>
      </c>
      <c r="D316" s="42" t="n">
        <f aca="false">G316+J316+M316+P316</f>
        <v>351.994</v>
      </c>
      <c r="E316" s="42" t="n">
        <f aca="false">H316+K316+N316+Q316</f>
        <v>351.994</v>
      </c>
      <c r="F316" s="42" t="n">
        <v>0</v>
      </c>
      <c r="G316" s="42"/>
      <c r="H316" s="42"/>
      <c r="I316" s="60" t="n">
        <v>180</v>
      </c>
      <c r="J316" s="43" t="n">
        <v>105.997</v>
      </c>
      <c r="K316" s="43" t="n">
        <v>105.997</v>
      </c>
      <c r="L316" s="60" t="n">
        <v>180</v>
      </c>
      <c r="M316" s="43" t="n">
        <v>245.997</v>
      </c>
      <c r="N316" s="43" t="n">
        <v>245.997</v>
      </c>
      <c r="O316" s="43"/>
      <c r="P316" s="43"/>
      <c r="Q316" s="43"/>
      <c r="R316" s="18" t="s">
        <v>544</v>
      </c>
    </row>
    <row r="317" customFormat="false" ht="135" hidden="false" customHeight="false" outlineLevel="1" collapsed="false">
      <c r="A317" s="35" t="s">
        <v>545</v>
      </c>
      <c r="B317" s="35" t="s">
        <v>520</v>
      </c>
      <c r="C317" s="42" t="n">
        <f aca="false">F317+I317+L317+O317</f>
        <v>180</v>
      </c>
      <c r="D317" s="42" t="n">
        <f aca="false">G317+J317+M317+P317</f>
        <v>180</v>
      </c>
      <c r="E317" s="42" t="n">
        <f aca="false">H317+K317+N317+Q317</f>
        <v>180</v>
      </c>
      <c r="F317" s="42" t="n">
        <v>0</v>
      </c>
      <c r="G317" s="42"/>
      <c r="H317" s="42"/>
      <c r="I317" s="60" t="n">
        <v>90</v>
      </c>
      <c r="J317" s="43" t="n">
        <v>90</v>
      </c>
      <c r="K317" s="43" t="n">
        <v>90</v>
      </c>
      <c r="L317" s="60" t="n">
        <v>90</v>
      </c>
      <c r="M317" s="43" t="n">
        <v>90</v>
      </c>
      <c r="N317" s="43" t="n">
        <v>90</v>
      </c>
      <c r="O317" s="43"/>
      <c r="P317" s="43"/>
      <c r="Q317" s="43"/>
      <c r="R317" s="18" t="s">
        <v>546</v>
      </c>
    </row>
    <row r="318" customFormat="false" ht="135" hidden="false" customHeight="false" outlineLevel="1" collapsed="false">
      <c r="A318" s="35" t="s">
        <v>547</v>
      </c>
      <c r="B318" s="35" t="s">
        <v>520</v>
      </c>
      <c r="C318" s="42" t="n">
        <f aca="false">F318+I318+L318+O318</f>
        <v>200</v>
      </c>
      <c r="D318" s="42" t="n">
        <f aca="false">G318+J318+M318+P318</f>
        <v>251.02</v>
      </c>
      <c r="E318" s="42" t="n">
        <f aca="false">H318+K318+N318+Q318</f>
        <v>251.02</v>
      </c>
      <c r="F318" s="42" t="n">
        <v>0</v>
      </c>
      <c r="G318" s="42"/>
      <c r="H318" s="42"/>
      <c r="I318" s="60" t="n">
        <v>100</v>
      </c>
      <c r="J318" s="43" t="n">
        <v>100</v>
      </c>
      <c r="K318" s="43" t="n">
        <v>100</v>
      </c>
      <c r="L318" s="60" t="n">
        <v>100</v>
      </c>
      <c r="M318" s="43" t="n">
        <v>151.02</v>
      </c>
      <c r="N318" s="43" t="n">
        <v>151.02</v>
      </c>
      <c r="O318" s="43"/>
      <c r="P318" s="43"/>
      <c r="Q318" s="43"/>
      <c r="R318" s="18" t="s">
        <v>548</v>
      </c>
    </row>
    <row r="319" customFormat="false" ht="140.25" hidden="false" customHeight="false" outlineLevel="1" collapsed="false">
      <c r="A319" s="35" t="s">
        <v>549</v>
      </c>
      <c r="B319" s="35" t="s">
        <v>520</v>
      </c>
      <c r="C319" s="42" t="n">
        <f aca="false">F319+I319+L319+O319</f>
        <v>360</v>
      </c>
      <c r="D319" s="42" t="n">
        <f aca="false">G319+J319+M319+P319</f>
        <v>357.024</v>
      </c>
      <c r="E319" s="42" t="n">
        <f aca="false">H319+K319+N319+Q319</f>
        <v>357.024</v>
      </c>
      <c r="F319" s="42" t="n">
        <v>0</v>
      </c>
      <c r="G319" s="42"/>
      <c r="H319" s="42"/>
      <c r="I319" s="60" t="n">
        <v>180</v>
      </c>
      <c r="J319" s="43" t="n">
        <v>35.3255</v>
      </c>
      <c r="K319" s="43" t="n">
        <v>35.3255</v>
      </c>
      <c r="L319" s="60" t="n">
        <v>180</v>
      </c>
      <c r="M319" s="43" t="n">
        <v>321.6985</v>
      </c>
      <c r="N319" s="43" t="n">
        <v>321.6985</v>
      </c>
      <c r="O319" s="43"/>
      <c r="P319" s="43"/>
      <c r="Q319" s="43"/>
      <c r="R319" s="18" t="s">
        <v>550</v>
      </c>
    </row>
    <row r="320" customFormat="false" ht="255" hidden="false" customHeight="false" outlineLevel="1" collapsed="false">
      <c r="A320" s="35" t="s">
        <v>551</v>
      </c>
      <c r="B320" s="35" t="s">
        <v>520</v>
      </c>
      <c r="C320" s="42" t="n">
        <f aca="false">F320+I320+L320+O320</f>
        <v>200</v>
      </c>
      <c r="D320" s="42" t="n">
        <f aca="false">G320+J320+M320+P320</f>
        <v>141.262</v>
      </c>
      <c r="E320" s="42" t="n">
        <f aca="false">H320+K320+N320+Q320</f>
        <v>141.262</v>
      </c>
      <c r="F320" s="42" t="n">
        <v>0</v>
      </c>
      <c r="G320" s="42"/>
      <c r="H320" s="42"/>
      <c r="I320" s="60" t="n">
        <v>100</v>
      </c>
      <c r="J320" s="43" t="n">
        <v>4.5</v>
      </c>
      <c r="K320" s="43" t="n">
        <v>4.5</v>
      </c>
      <c r="L320" s="60" t="n">
        <v>100</v>
      </c>
      <c r="M320" s="43" t="n">
        <v>136.762</v>
      </c>
      <c r="N320" s="43" t="n">
        <v>136.762</v>
      </c>
      <c r="O320" s="43"/>
      <c r="P320" s="43"/>
      <c r="Q320" s="43"/>
      <c r="R320" s="18" t="s">
        <v>552</v>
      </c>
    </row>
    <row r="321" customFormat="false" ht="191.25" hidden="false" customHeight="false" outlineLevel="1" collapsed="false">
      <c r="A321" s="35" t="s">
        <v>553</v>
      </c>
      <c r="B321" s="35" t="s">
        <v>520</v>
      </c>
      <c r="C321" s="42" t="n">
        <f aca="false">F321+I321+L321+O321</f>
        <v>400</v>
      </c>
      <c r="D321" s="42" t="n">
        <f aca="false">G321+J321+M321+P321</f>
        <v>646.647</v>
      </c>
      <c r="E321" s="42" t="n">
        <f aca="false">H321+K321+N321+Q321</f>
        <v>646.647</v>
      </c>
      <c r="F321" s="42" t="n">
        <v>0</v>
      </c>
      <c r="G321" s="42"/>
      <c r="H321" s="42"/>
      <c r="I321" s="60" t="n">
        <v>200</v>
      </c>
      <c r="J321" s="43" t="n">
        <v>200</v>
      </c>
      <c r="K321" s="43" t="n">
        <v>200</v>
      </c>
      <c r="L321" s="60" t="n">
        <v>200</v>
      </c>
      <c r="M321" s="43" t="n">
        <v>446.647</v>
      </c>
      <c r="N321" s="43" t="n">
        <v>446.647</v>
      </c>
      <c r="O321" s="43"/>
      <c r="P321" s="43"/>
      <c r="Q321" s="43"/>
      <c r="R321" s="18" t="s">
        <v>554</v>
      </c>
    </row>
    <row r="322" customFormat="false" ht="216.75" hidden="false" customHeight="false" outlineLevel="1" collapsed="false">
      <c r="A322" s="35" t="s">
        <v>555</v>
      </c>
      <c r="B322" s="35" t="s">
        <v>520</v>
      </c>
      <c r="C322" s="42" t="n">
        <f aca="false">F322+I322+L322+O322</f>
        <v>600</v>
      </c>
      <c r="D322" s="42" t="n">
        <f aca="false">G322+J322+M322+P322</f>
        <v>413.5</v>
      </c>
      <c r="E322" s="42" t="n">
        <f aca="false">H322+K322+N322+Q322</f>
        <v>413.5</v>
      </c>
      <c r="F322" s="42" t="n">
        <v>0</v>
      </c>
      <c r="G322" s="42"/>
      <c r="H322" s="42"/>
      <c r="I322" s="60" t="n">
        <v>300</v>
      </c>
      <c r="J322" s="43" t="n">
        <v>206.75</v>
      </c>
      <c r="K322" s="43" t="n">
        <v>206.75</v>
      </c>
      <c r="L322" s="60" t="n">
        <v>300</v>
      </c>
      <c r="M322" s="43" t="n">
        <v>206.75</v>
      </c>
      <c r="N322" s="43" t="n">
        <v>206.75</v>
      </c>
      <c r="O322" s="43"/>
      <c r="P322" s="43"/>
      <c r="Q322" s="43"/>
      <c r="R322" s="18" t="s">
        <v>556</v>
      </c>
    </row>
    <row r="323" customFormat="false" ht="140.25" hidden="false" customHeight="false" outlineLevel="1" collapsed="false">
      <c r="A323" s="35" t="s">
        <v>557</v>
      </c>
      <c r="B323" s="35" t="s">
        <v>520</v>
      </c>
      <c r="C323" s="42" t="n">
        <f aca="false">F323+I323+L323+O323</f>
        <v>200</v>
      </c>
      <c r="D323" s="42" t="n">
        <f aca="false">G323+J323+M323+P323</f>
        <v>235</v>
      </c>
      <c r="E323" s="42" t="n">
        <f aca="false">H323+K323+N323+Q323</f>
        <v>235</v>
      </c>
      <c r="F323" s="42" t="n">
        <v>0</v>
      </c>
      <c r="G323" s="42"/>
      <c r="H323" s="42"/>
      <c r="I323" s="60" t="n">
        <v>100</v>
      </c>
      <c r="J323" s="43" t="n">
        <v>100</v>
      </c>
      <c r="K323" s="43" t="n">
        <v>100</v>
      </c>
      <c r="L323" s="60" t="n">
        <v>100</v>
      </c>
      <c r="M323" s="43" t="n">
        <v>135</v>
      </c>
      <c r="N323" s="43" t="n">
        <v>135</v>
      </c>
      <c r="O323" s="43"/>
      <c r="P323" s="43"/>
      <c r="Q323" s="43"/>
      <c r="R323" s="18" t="s">
        <v>558</v>
      </c>
    </row>
    <row r="324" customFormat="false" ht="135" hidden="false" customHeight="false" outlineLevel="1" collapsed="false">
      <c r="A324" s="35" t="s">
        <v>559</v>
      </c>
      <c r="B324" s="35" t="s">
        <v>520</v>
      </c>
      <c r="C324" s="42" t="n">
        <f aca="false">F324+I324+L324+O324</f>
        <v>300</v>
      </c>
      <c r="D324" s="42" t="n">
        <f aca="false">G324+J324+M324+P324</f>
        <v>297.05</v>
      </c>
      <c r="E324" s="42" t="n">
        <f aca="false">H324+K324+N324+Q324</f>
        <v>297.05</v>
      </c>
      <c r="F324" s="42" t="n">
        <v>0</v>
      </c>
      <c r="G324" s="42"/>
      <c r="H324" s="42"/>
      <c r="I324" s="60" t="n">
        <v>150</v>
      </c>
      <c r="J324" s="43" t="n">
        <v>148.525</v>
      </c>
      <c r="K324" s="43" t="n">
        <v>148.525</v>
      </c>
      <c r="L324" s="60" t="n">
        <v>150</v>
      </c>
      <c r="M324" s="43" t="n">
        <v>148.525</v>
      </c>
      <c r="N324" s="43" t="n">
        <v>148.525</v>
      </c>
      <c r="O324" s="43"/>
      <c r="P324" s="43"/>
      <c r="Q324" s="43"/>
      <c r="R324" s="18" t="s">
        <v>560</v>
      </c>
    </row>
    <row r="325" customFormat="false" ht="242.25" hidden="false" customHeight="false" outlineLevel="1" collapsed="false">
      <c r="A325" s="35" t="s">
        <v>561</v>
      </c>
      <c r="B325" s="35" t="s">
        <v>520</v>
      </c>
      <c r="C325" s="42" t="n">
        <f aca="false">F325+I325+L325+O325</f>
        <v>400</v>
      </c>
      <c r="D325" s="42" t="n">
        <f aca="false">G325+J325+M325+P325</f>
        <v>400</v>
      </c>
      <c r="E325" s="42" t="n">
        <f aca="false">H325+K325+N325+Q325</f>
        <v>400</v>
      </c>
      <c r="F325" s="42" t="n">
        <v>0</v>
      </c>
      <c r="G325" s="42"/>
      <c r="H325" s="42"/>
      <c r="I325" s="60" t="n">
        <v>200</v>
      </c>
      <c r="J325" s="43" t="n">
        <v>168</v>
      </c>
      <c r="K325" s="43" t="n">
        <v>168</v>
      </c>
      <c r="L325" s="60" t="n">
        <v>200</v>
      </c>
      <c r="M325" s="43" t="n">
        <v>232</v>
      </c>
      <c r="N325" s="43" t="n">
        <v>232</v>
      </c>
      <c r="O325" s="43"/>
      <c r="P325" s="43"/>
      <c r="Q325" s="43"/>
      <c r="R325" s="18" t="s">
        <v>562</v>
      </c>
    </row>
    <row r="326" customFormat="false" ht="229.5" hidden="false" customHeight="false" outlineLevel="1" collapsed="false">
      <c r="A326" s="35" t="s">
        <v>563</v>
      </c>
      <c r="B326" s="35" t="s">
        <v>520</v>
      </c>
      <c r="C326" s="42" t="n">
        <f aca="false">F326+I326+L326+O326</f>
        <v>500</v>
      </c>
      <c r="D326" s="42" t="n">
        <f aca="false">G326+J326+M326+P326</f>
        <v>1050</v>
      </c>
      <c r="E326" s="42" t="n">
        <f aca="false">H326+K326+N326+Q326</f>
        <v>1050</v>
      </c>
      <c r="F326" s="42" t="n">
        <v>0</v>
      </c>
      <c r="G326" s="42"/>
      <c r="H326" s="42"/>
      <c r="I326" s="60" t="n">
        <v>250</v>
      </c>
      <c r="J326" s="43" t="n">
        <v>175</v>
      </c>
      <c r="K326" s="43" t="n">
        <v>175</v>
      </c>
      <c r="L326" s="60" t="n">
        <v>250</v>
      </c>
      <c r="M326" s="43" t="n">
        <v>875</v>
      </c>
      <c r="N326" s="43" t="n">
        <v>875</v>
      </c>
      <c r="O326" s="43"/>
      <c r="P326" s="43"/>
      <c r="Q326" s="43"/>
      <c r="R326" s="18" t="s">
        <v>564</v>
      </c>
    </row>
    <row r="327" customFormat="false" ht="135" hidden="false" customHeight="false" outlineLevel="1" collapsed="false">
      <c r="A327" s="35" t="s">
        <v>565</v>
      </c>
      <c r="B327" s="35" t="s">
        <v>520</v>
      </c>
      <c r="C327" s="42" t="n">
        <f aca="false">F327+I327+L327+O327</f>
        <v>200</v>
      </c>
      <c r="D327" s="42" t="n">
        <f aca="false">G327+J327+M327+P327</f>
        <v>166.436</v>
      </c>
      <c r="E327" s="42" t="n">
        <f aca="false">H327+K327+N327+Q327</f>
        <v>166.436</v>
      </c>
      <c r="F327" s="42" t="n">
        <v>0</v>
      </c>
      <c r="G327" s="42"/>
      <c r="H327" s="42"/>
      <c r="I327" s="60" t="n">
        <v>100</v>
      </c>
      <c r="J327" s="43" t="n">
        <v>6.436</v>
      </c>
      <c r="K327" s="43" t="n">
        <v>6.436</v>
      </c>
      <c r="L327" s="60" t="n">
        <v>100</v>
      </c>
      <c r="M327" s="43" t="n">
        <v>160</v>
      </c>
      <c r="N327" s="43" t="n">
        <v>160</v>
      </c>
      <c r="O327" s="43"/>
      <c r="P327" s="43"/>
      <c r="Q327" s="43"/>
      <c r="R327" s="18" t="s">
        <v>566</v>
      </c>
    </row>
    <row r="328" customFormat="false" ht="135" hidden="false" customHeight="false" outlineLevel="1" collapsed="false">
      <c r="A328" s="35" t="s">
        <v>567</v>
      </c>
      <c r="B328" s="35" t="s">
        <v>520</v>
      </c>
      <c r="C328" s="42" t="n">
        <f aca="false">F328+I328+L328+O328</f>
        <v>300</v>
      </c>
      <c r="D328" s="42" t="n">
        <f aca="false">G328+J328+M328+P328</f>
        <v>298.5</v>
      </c>
      <c r="E328" s="42" t="n">
        <f aca="false">H328+K328+N328+Q328</f>
        <v>298.5</v>
      </c>
      <c r="F328" s="42" t="n">
        <v>0</v>
      </c>
      <c r="G328" s="42"/>
      <c r="H328" s="42"/>
      <c r="I328" s="45" t="n">
        <v>150</v>
      </c>
      <c r="J328" s="43" t="n">
        <v>149.25</v>
      </c>
      <c r="K328" s="43" t="n">
        <v>149.25</v>
      </c>
      <c r="L328" s="45" t="n">
        <v>150</v>
      </c>
      <c r="M328" s="43" t="n">
        <v>149.25</v>
      </c>
      <c r="N328" s="43" t="n">
        <v>149.25</v>
      </c>
      <c r="O328" s="43"/>
      <c r="P328" s="43"/>
      <c r="Q328" s="43"/>
      <c r="R328" s="18" t="s">
        <v>568</v>
      </c>
    </row>
    <row r="329" customFormat="false" ht="12.75" hidden="false" customHeight="true" outlineLevel="0" collapsed="false">
      <c r="A329" s="39" t="s">
        <v>569</v>
      </c>
      <c r="B329" s="39"/>
      <c r="C329" s="39"/>
      <c r="D329" s="39"/>
      <c r="E329" s="39"/>
      <c r="F329" s="39"/>
      <c r="G329" s="39"/>
      <c r="H329" s="39"/>
      <c r="I329" s="39"/>
      <c r="J329" s="39"/>
      <c r="K329" s="39"/>
      <c r="L329" s="39"/>
      <c r="M329" s="39"/>
      <c r="N329" s="39"/>
      <c r="O329" s="39"/>
      <c r="P329" s="39"/>
      <c r="Q329" s="39"/>
      <c r="R329" s="39"/>
    </row>
    <row r="330" customFormat="false" ht="12.75" hidden="false" customHeight="true" outlineLevel="0" collapsed="false">
      <c r="A330" s="40" t="s">
        <v>570</v>
      </c>
      <c r="B330" s="40"/>
      <c r="C330" s="40"/>
      <c r="D330" s="40"/>
      <c r="E330" s="40"/>
      <c r="F330" s="40"/>
      <c r="G330" s="40"/>
      <c r="H330" s="40"/>
      <c r="I330" s="40"/>
      <c r="J330" s="40"/>
      <c r="K330" s="40"/>
      <c r="L330" s="40"/>
      <c r="M330" s="40"/>
      <c r="N330" s="40"/>
      <c r="O330" s="40"/>
      <c r="P330" s="40"/>
      <c r="Q330" s="40"/>
      <c r="R330" s="40"/>
    </row>
    <row r="331" customFormat="false" ht="135" hidden="false" customHeight="false" outlineLevel="0" collapsed="false">
      <c r="A331" s="61" t="s">
        <v>571</v>
      </c>
      <c r="B331" s="19" t="s">
        <v>189</v>
      </c>
      <c r="C331" s="12" t="n">
        <f aca="false">F331+I331+L331+O331</f>
        <v>310684.54</v>
      </c>
      <c r="D331" s="12" t="n">
        <f aca="false">G331+J331+M331+P331</f>
        <v>296583.1078</v>
      </c>
      <c r="E331" s="12" t="n">
        <f aca="false">H331+K331+N331+Q331</f>
        <v>296583.1078</v>
      </c>
      <c r="F331" s="44" t="n">
        <f aca="false">SUM(F332:F335)</f>
        <v>2196.54</v>
      </c>
      <c r="G331" s="44" t="n">
        <f aca="false">SUM(G332:G335)</f>
        <v>2196.54</v>
      </c>
      <c r="H331" s="44" t="n">
        <f aca="false">SUM(H332:H335)</f>
        <v>2196.54</v>
      </c>
      <c r="I331" s="44" t="n">
        <f aca="false">SUM(I332:I335)</f>
        <v>308488</v>
      </c>
      <c r="J331" s="62" t="n">
        <f aca="false">SUM(J332:J335)</f>
        <v>294386.5678</v>
      </c>
      <c r="K331" s="62" t="n">
        <f aca="false">SUM(K332:K335)</f>
        <v>294386.5678</v>
      </c>
      <c r="L331" s="44" t="n">
        <f aca="false">SUM(L332:L335)</f>
        <v>0</v>
      </c>
      <c r="M331" s="44" t="n">
        <f aca="false">SUM(M332:M335)</f>
        <v>0</v>
      </c>
      <c r="N331" s="44" t="n">
        <f aca="false">SUM(N332:N335)</f>
        <v>0</v>
      </c>
      <c r="O331" s="44" t="n">
        <f aca="false">SUM(O332:O335)</f>
        <v>0</v>
      </c>
      <c r="P331" s="44" t="n">
        <f aca="false">SUM(P332:P335)</f>
        <v>0</v>
      </c>
      <c r="Q331" s="44" t="n">
        <f aca="false">SUM(Q332:Q335)</f>
        <v>0</v>
      </c>
      <c r="R331" s="21"/>
    </row>
    <row r="332" s="65" customFormat="true" ht="114.75" hidden="false" customHeight="false" outlineLevel="1" collapsed="false">
      <c r="A332" s="29" t="s">
        <v>572</v>
      </c>
      <c r="B332" s="29" t="s">
        <v>70</v>
      </c>
      <c r="C332" s="42" t="n">
        <f aca="false">F332+I332+L332+O332</f>
        <v>11937</v>
      </c>
      <c r="D332" s="42" t="n">
        <f aca="false">G332+J332+M332+P332</f>
        <v>11471.2209</v>
      </c>
      <c r="E332" s="42" t="n">
        <f aca="false">H332+K332+N332+Q332</f>
        <v>11471.2209</v>
      </c>
      <c r="F332" s="63" t="n">
        <v>0</v>
      </c>
      <c r="G332" s="42"/>
      <c r="H332" s="42"/>
      <c r="I332" s="64" t="n">
        <v>11937</v>
      </c>
      <c r="J332" s="17" t="n">
        <v>11471.2209</v>
      </c>
      <c r="K332" s="17" t="n">
        <v>11471.2209</v>
      </c>
      <c r="L332" s="43"/>
      <c r="M332" s="43"/>
      <c r="N332" s="43"/>
      <c r="O332" s="43"/>
      <c r="P332" s="43"/>
      <c r="Q332" s="43"/>
      <c r="R332" s="18" t="s">
        <v>573</v>
      </c>
    </row>
    <row r="333" s="65" customFormat="true" ht="60" hidden="false" customHeight="false" outlineLevel="1" collapsed="false">
      <c r="A333" s="29" t="s">
        <v>574</v>
      </c>
      <c r="B333" s="29" t="s">
        <v>575</v>
      </c>
      <c r="C333" s="45" t="n">
        <f aca="false">F333+I333+L333+O333</f>
        <v>294585</v>
      </c>
      <c r="D333" s="45" t="n">
        <f aca="false">G333+J333+M333+P333</f>
        <v>280949.3469</v>
      </c>
      <c r="E333" s="45" t="n">
        <f aca="false">H333+K333+N333+Q333</f>
        <v>280949.3469</v>
      </c>
      <c r="F333" s="45" t="n">
        <v>0</v>
      </c>
      <c r="G333" s="45"/>
      <c r="H333" s="45"/>
      <c r="I333" s="64" t="n">
        <v>294585</v>
      </c>
      <c r="J333" s="25" t="n">
        <v>280949.3469</v>
      </c>
      <c r="K333" s="25" t="n">
        <v>280949.3469</v>
      </c>
      <c r="L333" s="49"/>
      <c r="M333" s="49"/>
      <c r="N333" s="49"/>
      <c r="O333" s="49"/>
      <c r="P333" s="49"/>
      <c r="Q333" s="49"/>
      <c r="R333" s="30" t="s">
        <v>576</v>
      </c>
    </row>
    <row r="334" s="65" customFormat="true" ht="45" hidden="false" customHeight="false" outlineLevel="1" collapsed="false">
      <c r="A334" s="29" t="s">
        <v>577</v>
      </c>
      <c r="B334" s="29" t="s">
        <v>578</v>
      </c>
      <c r="C334" s="42" t="n">
        <f aca="false">F334+I334+L334+O334</f>
        <v>2196.54</v>
      </c>
      <c r="D334" s="42" t="n">
        <f aca="false">G334+J334+M334+P334</f>
        <v>2196.54</v>
      </c>
      <c r="E334" s="42" t="n">
        <f aca="false">H334+K334+N334+Q334</f>
        <v>2196.54</v>
      </c>
      <c r="F334" s="63" t="n">
        <v>2196.54</v>
      </c>
      <c r="G334" s="42" t="n">
        <v>2196.54</v>
      </c>
      <c r="H334" s="42" t="n">
        <v>2196.54</v>
      </c>
      <c r="I334" s="64"/>
      <c r="J334" s="17"/>
      <c r="K334" s="17"/>
      <c r="L334" s="43"/>
      <c r="M334" s="43"/>
      <c r="N334" s="43"/>
      <c r="O334" s="43"/>
      <c r="P334" s="43"/>
      <c r="Q334" s="43"/>
      <c r="R334" s="18"/>
    </row>
    <row r="335" s="65" customFormat="true" ht="90" hidden="false" customHeight="false" outlineLevel="1" collapsed="false">
      <c r="A335" s="29" t="s">
        <v>579</v>
      </c>
      <c r="B335" s="29" t="s">
        <v>70</v>
      </c>
      <c r="C335" s="42" t="n">
        <f aca="false">F335+I335+L335+O335</f>
        <v>1966</v>
      </c>
      <c r="D335" s="42" t="n">
        <f aca="false">G335+J335+M335+P335</f>
        <v>1966</v>
      </c>
      <c r="E335" s="42" t="n">
        <f aca="false">H335+K335+N335+Q335</f>
        <v>1966</v>
      </c>
      <c r="F335" s="42" t="n">
        <v>0</v>
      </c>
      <c r="G335" s="42"/>
      <c r="H335" s="42"/>
      <c r="I335" s="64" t="n">
        <v>1966</v>
      </c>
      <c r="J335" s="17" t="n">
        <v>1966</v>
      </c>
      <c r="K335" s="17" t="n">
        <v>1966</v>
      </c>
      <c r="L335" s="43"/>
      <c r="M335" s="43"/>
      <c r="N335" s="43"/>
      <c r="O335" s="43"/>
      <c r="P335" s="43"/>
      <c r="Q335" s="43"/>
      <c r="R335" s="18"/>
    </row>
    <row r="336" customFormat="false" ht="135" hidden="false" customHeight="false" outlineLevel="0" collapsed="false">
      <c r="A336" s="19" t="s">
        <v>580</v>
      </c>
      <c r="B336" s="19" t="s">
        <v>299</v>
      </c>
      <c r="C336" s="12" t="n">
        <f aca="false">F336+I336+L336+O336</f>
        <v>22181.3</v>
      </c>
      <c r="D336" s="12" t="n">
        <f aca="false">G336+J336+M336+P336</f>
        <v>20749.94</v>
      </c>
      <c r="E336" s="12" t="n">
        <f aca="false">H336+K336+N336+Q336</f>
        <v>20747.47</v>
      </c>
      <c r="F336" s="44" t="n">
        <f aca="false">SUM(F337:F339)</f>
        <v>8856.3</v>
      </c>
      <c r="G336" s="44" t="n">
        <f aca="false">SUM(G337:G339)</f>
        <v>8856.3</v>
      </c>
      <c r="H336" s="44" t="n">
        <f aca="false">SUM(H337:H339)</f>
        <v>8856.3</v>
      </c>
      <c r="I336" s="44" t="n">
        <f aca="false">SUM(I337:I339)</f>
        <v>13325</v>
      </c>
      <c r="J336" s="62" t="n">
        <f aca="false">SUM(J337:J339)</f>
        <v>11893.64</v>
      </c>
      <c r="K336" s="62" t="n">
        <f aca="false">SUM(K337:K339)</f>
        <v>11891.17</v>
      </c>
      <c r="L336" s="44" t="n">
        <f aca="false">SUM(L337:L339)</f>
        <v>0</v>
      </c>
      <c r="M336" s="44" t="n">
        <f aca="false">SUM(M337:M339)</f>
        <v>0</v>
      </c>
      <c r="N336" s="44" t="n">
        <f aca="false">SUM(N337:N339)</f>
        <v>0</v>
      </c>
      <c r="O336" s="44" t="n">
        <f aca="false">SUM(O337:O339)</f>
        <v>0</v>
      </c>
      <c r="P336" s="44" t="n">
        <f aca="false">SUM(P337:P339)</f>
        <v>0</v>
      </c>
      <c r="Q336" s="44" t="n">
        <f aca="false">SUM(Q337:Q339)</f>
        <v>0</v>
      </c>
      <c r="R336" s="21"/>
    </row>
    <row r="337" customFormat="false" ht="89.25" hidden="false" customHeight="false" outlineLevel="1" collapsed="false">
      <c r="A337" s="29" t="s">
        <v>581</v>
      </c>
      <c r="B337" s="29" t="s">
        <v>430</v>
      </c>
      <c r="C337" s="15" t="n">
        <f aca="false">F337+I337+L337+O337</f>
        <v>3840</v>
      </c>
      <c r="D337" s="15" t="n">
        <f aca="false">G337+J337+M337+P337</f>
        <v>3416.73</v>
      </c>
      <c r="E337" s="15" t="n">
        <f aca="false">H337+K337+N337+Q337</f>
        <v>3416.73</v>
      </c>
      <c r="F337" s="15" t="n">
        <v>0</v>
      </c>
      <c r="G337" s="15"/>
      <c r="H337" s="15"/>
      <c r="I337" s="66" t="n">
        <v>3840</v>
      </c>
      <c r="J337" s="67" t="n">
        <v>3416.73</v>
      </c>
      <c r="K337" s="67" t="n">
        <v>3416.73</v>
      </c>
      <c r="L337" s="43"/>
      <c r="M337" s="43"/>
      <c r="N337" s="43"/>
      <c r="O337" s="43"/>
      <c r="P337" s="43"/>
      <c r="Q337" s="43"/>
      <c r="R337" s="18" t="s">
        <v>582</v>
      </c>
    </row>
    <row r="338" customFormat="false" ht="127.5" hidden="false" customHeight="false" outlineLevel="1" collapsed="false">
      <c r="A338" s="29" t="s">
        <v>583</v>
      </c>
      <c r="B338" s="29" t="s">
        <v>584</v>
      </c>
      <c r="C338" s="15" t="n">
        <f aca="false">F338+I338+L338+O338</f>
        <v>9485</v>
      </c>
      <c r="D338" s="15" t="n">
        <f aca="false">G338+J338+M338+P338</f>
        <v>8476.91</v>
      </c>
      <c r="E338" s="15" t="n">
        <f aca="false">H338+K338+N338+Q338</f>
        <v>8474.44</v>
      </c>
      <c r="F338" s="15" t="n">
        <v>0</v>
      </c>
      <c r="G338" s="15"/>
      <c r="H338" s="15"/>
      <c r="I338" s="66" t="n">
        <v>9485</v>
      </c>
      <c r="J338" s="67" t="n">
        <v>8476.91</v>
      </c>
      <c r="K338" s="67" t="n">
        <v>8474.44</v>
      </c>
      <c r="L338" s="43"/>
      <c r="M338" s="43"/>
      <c r="N338" s="43"/>
      <c r="O338" s="43"/>
      <c r="P338" s="43"/>
      <c r="Q338" s="43"/>
      <c r="R338" s="30" t="s">
        <v>585</v>
      </c>
    </row>
    <row r="339" customFormat="false" ht="45" hidden="false" customHeight="false" outlineLevel="1" collapsed="false">
      <c r="A339" s="29" t="s">
        <v>586</v>
      </c>
      <c r="B339" s="29" t="s">
        <v>587</v>
      </c>
      <c r="C339" s="15" t="n">
        <f aca="false">F339+I339+L339+O339</f>
        <v>8856.3</v>
      </c>
      <c r="D339" s="15" t="n">
        <f aca="false">G339+J339+M339+P339</f>
        <v>8856.3</v>
      </c>
      <c r="E339" s="15" t="n">
        <f aca="false">H339+K339+N339+Q339</f>
        <v>8856.3</v>
      </c>
      <c r="F339" s="15" t="n">
        <v>8856.3</v>
      </c>
      <c r="G339" s="67" t="n">
        <v>8856.3</v>
      </c>
      <c r="H339" s="67" t="n">
        <v>8856.3</v>
      </c>
      <c r="I339" s="66" t="n">
        <v>0</v>
      </c>
      <c r="J339" s="17"/>
      <c r="K339" s="17"/>
      <c r="L339" s="43"/>
      <c r="M339" s="43"/>
      <c r="N339" s="43"/>
      <c r="O339" s="43"/>
      <c r="P339" s="43"/>
      <c r="Q339" s="43"/>
      <c r="R339" s="18"/>
    </row>
    <row r="340" customFormat="false" ht="12.75" hidden="false" customHeight="true" outlineLevel="0" collapsed="false">
      <c r="A340" s="39" t="s">
        <v>588</v>
      </c>
      <c r="B340" s="39"/>
      <c r="C340" s="39"/>
      <c r="D340" s="39"/>
      <c r="E340" s="39"/>
      <c r="F340" s="39"/>
      <c r="G340" s="39"/>
      <c r="H340" s="39"/>
      <c r="I340" s="39"/>
      <c r="J340" s="39"/>
      <c r="K340" s="39"/>
      <c r="L340" s="39"/>
      <c r="M340" s="39"/>
      <c r="N340" s="39"/>
      <c r="O340" s="39"/>
      <c r="P340" s="39"/>
      <c r="Q340" s="39"/>
      <c r="R340" s="39"/>
    </row>
    <row r="341" customFormat="false" ht="12.75" hidden="false" customHeight="false" outlineLevel="0" collapsed="false">
      <c r="A341" s="68" t="s">
        <v>589</v>
      </c>
      <c r="B341" s="68"/>
      <c r="C341" s="68"/>
      <c r="D341" s="68"/>
      <c r="E341" s="68"/>
      <c r="F341" s="68"/>
      <c r="G341" s="68"/>
      <c r="H341" s="68"/>
      <c r="I341" s="68"/>
      <c r="J341" s="68"/>
      <c r="K341" s="68"/>
      <c r="L341" s="68"/>
      <c r="M341" s="68"/>
      <c r="N341" s="68"/>
      <c r="O341" s="68"/>
      <c r="P341" s="68"/>
      <c r="Q341" s="68"/>
      <c r="R341" s="68"/>
    </row>
    <row r="342" customFormat="false" ht="135" hidden="false" customHeight="false" outlineLevel="0" collapsed="false">
      <c r="A342" s="19" t="s">
        <v>590</v>
      </c>
      <c r="B342" s="19" t="s">
        <v>591</v>
      </c>
      <c r="C342" s="12" t="n">
        <f aca="false">F342+I342+L342+O342</f>
        <v>600</v>
      </c>
      <c r="D342" s="58" t="n">
        <f aca="false">SUM(D343:D357)</f>
        <v>0</v>
      </c>
      <c r="E342" s="58" t="n">
        <f aca="false">SUM(E343:E357)</f>
        <v>0</v>
      </c>
      <c r="F342" s="58" t="n">
        <f aca="false">SUM(F343:F357)</f>
        <v>0</v>
      </c>
      <c r="G342" s="58" t="n">
        <f aca="false">SUM(G343:G357)</f>
        <v>0</v>
      </c>
      <c r="H342" s="58" t="n">
        <f aca="false">SUM(H343:H357)</f>
        <v>0</v>
      </c>
      <c r="I342" s="58" t="n">
        <f aca="false">SUM(I343:I357)</f>
        <v>600</v>
      </c>
      <c r="J342" s="58" t="n">
        <f aca="false">SUM(J343:J357)</f>
        <v>0</v>
      </c>
      <c r="K342" s="58" t="n">
        <f aca="false">SUM(K343:K357)</f>
        <v>0</v>
      </c>
      <c r="L342" s="58" t="n">
        <f aca="false">SUM(L343:L357)</f>
        <v>0</v>
      </c>
      <c r="M342" s="58" t="n">
        <f aca="false">SUM(M343:M357)</f>
        <v>0</v>
      </c>
      <c r="N342" s="58" t="n">
        <f aca="false">SUM(N343:N357)</f>
        <v>0</v>
      </c>
      <c r="O342" s="58" t="n">
        <f aca="false">SUM(O343:O357)</f>
        <v>0</v>
      </c>
      <c r="P342" s="58" t="n">
        <f aca="false">SUM(P343:P357)</f>
        <v>0</v>
      </c>
      <c r="Q342" s="58" t="n">
        <f aca="false">SUM(Q343:Q357)</f>
        <v>0</v>
      </c>
      <c r="R342" s="13"/>
    </row>
    <row r="343" customFormat="false" ht="90" hidden="false" customHeight="false" outlineLevel="1" collapsed="false">
      <c r="A343" s="14" t="s">
        <v>592</v>
      </c>
      <c r="B343" s="14" t="s">
        <v>593</v>
      </c>
      <c r="C343" s="69" t="n">
        <f aca="false">F343+I343+L343+O343</f>
        <v>0</v>
      </c>
      <c r="D343" s="42" t="n">
        <f aca="false">G343+J343+M343+P343</f>
        <v>0</v>
      </c>
      <c r="E343" s="42" t="n">
        <f aca="false">H343+K343+N343+Q343</f>
        <v>0</v>
      </c>
      <c r="F343" s="69" t="n">
        <v>0</v>
      </c>
      <c r="G343" s="69"/>
      <c r="H343" s="69"/>
      <c r="I343" s="63"/>
      <c r="J343" s="69"/>
      <c r="K343" s="69"/>
      <c r="L343" s="69"/>
      <c r="M343" s="69"/>
      <c r="N343" s="69"/>
      <c r="O343" s="69"/>
      <c r="P343" s="69"/>
      <c r="Q343" s="69"/>
      <c r="R343" s="70"/>
    </row>
    <row r="344" customFormat="false" ht="75" hidden="false" customHeight="false" outlineLevel="1" collapsed="false">
      <c r="A344" s="14" t="s">
        <v>594</v>
      </c>
      <c r="B344" s="14" t="s">
        <v>595</v>
      </c>
      <c r="C344" s="69" t="n">
        <f aca="false">F344+I344+L344+O344</f>
        <v>0</v>
      </c>
      <c r="D344" s="42" t="n">
        <f aca="false">G344+J344+M344+P344</f>
        <v>0</v>
      </c>
      <c r="E344" s="42" t="n">
        <f aca="false">H344+K344+N344+Q344</f>
        <v>0</v>
      </c>
      <c r="F344" s="69" t="n">
        <v>0</v>
      </c>
      <c r="G344" s="69"/>
      <c r="H344" s="69"/>
      <c r="I344" s="63"/>
      <c r="J344" s="69"/>
      <c r="K344" s="69"/>
      <c r="L344" s="69"/>
      <c r="M344" s="69"/>
      <c r="N344" s="69"/>
      <c r="O344" s="69"/>
      <c r="P344" s="69"/>
      <c r="Q344" s="69"/>
      <c r="R344" s="70"/>
    </row>
    <row r="345" customFormat="false" ht="75" hidden="false" customHeight="false" outlineLevel="1" collapsed="false">
      <c r="A345" s="14" t="s">
        <v>596</v>
      </c>
      <c r="B345" s="14" t="s">
        <v>593</v>
      </c>
      <c r="C345" s="69" t="n">
        <f aca="false">F345+I345+L345+O345</f>
        <v>0</v>
      </c>
      <c r="D345" s="42" t="n">
        <f aca="false">G345+J345+M345+P345</f>
        <v>0</v>
      </c>
      <c r="E345" s="42" t="n">
        <f aca="false">H345+K345+N345+Q345</f>
        <v>0</v>
      </c>
      <c r="F345" s="69" t="n">
        <v>0</v>
      </c>
      <c r="G345" s="69"/>
      <c r="H345" s="69"/>
      <c r="I345" s="63"/>
      <c r="J345" s="69"/>
      <c r="K345" s="69"/>
      <c r="L345" s="69"/>
      <c r="M345" s="69"/>
      <c r="N345" s="69"/>
      <c r="O345" s="69"/>
      <c r="P345" s="69"/>
      <c r="Q345" s="69"/>
      <c r="R345" s="70"/>
    </row>
    <row r="346" customFormat="false" ht="120" hidden="false" customHeight="false" outlineLevel="1" collapsed="false">
      <c r="A346" s="14" t="s">
        <v>597</v>
      </c>
      <c r="B346" s="14" t="s">
        <v>598</v>
      </c>
      <c r="C346" s="69" t="n">
        <f aca="false">F346+I346+L346+O346</f>
        <v>600</v>
      </c>
      <c r="D346" s="42" t="n">
        <f aca="false">G346+J346+M346+P346</f>
        <v>0</v>
      </c>
      <c r="E346" s="42" t="n">
        <f aca="false">H346+K346+N346+Q346</f>
        <v>0</v>
      </c>
      <c r="F346" s="69" t="n">
        <v>0</v>
      </c>
      <c r="G346" s="69"/>
      <c r="H346" s="69"/>
      <c r="I346" s="63" t="n">
        <v>600</v>
      </c>
      <c r="J346" s="69"/>
      <c r="K346" s="69"/>
      <c r="L346" s="69"/>
      <c r="M346" s="69"/>
      <c r="N346" s="69"/>
      <c r="O346" s="69"/>
      <c r="P346" s="69"/>
      <c r="Q346" s="69"/>
      <c r="R346" s="70"/>
    </row>
    <row r="347" customFormat="false" ht="90" hidden="false" customHeight="false" outlineLevel="1" collapsed="false">
      <c r="A347" s="14" t="s">
        <v>599</v>
      </c>
      <c r="B347" s="14" t="s">
        <v>600</v>
      </c>
      <c r="C347" s="69" t="n">
        <f aca="false">F347+I347+L347+O347</f>
        <v>0</v>
      </c>
      <c r="D347" s="42" t="n">
        <f aca="false">G347+J347+M347+P347</f>
        <v>0</v>
      </c>
      <c r="E347" s="42" t="n">
        <f aca="false">H347+K347+N347+Q347</f>
        <v>0</v>
      </c>
      <c r="F347" s="69" t="n">
        <v>0</v>
      </c>
      <c r="G347" s="69"/>
      <c r="H347" s="69"/>
      <c r="I347" s="63"/>
      <c r="J347" s="69"/>
      <c r="K347" s="69"/>
      <c r="L347" s="69"/>
      <c r="M347" s="69"/>
      <c r="N347" s="69"/>
      <c r="O347" s="69"/>
      <c r="P347" s="69"/>
      <c r="Q347" s="69"/>
      <c r="R347" s="70"/>
    </row>
    <row r="348" customFormat="false" ht="165" hidden="false" customHeight="false" outlineLevel="1" collapsed="false">
      <c r="A348" s="14" t="s">
        <v>601</v>
      </c>
      <c r="B348" s="14" t="s">
        <v>602</v>
      </c>
      <c r="C348" s="69" t="n">
        <f aca="false">F348+I348+L348+O348</f>
        <v>0</v>
      </c>
      <c r="D348" s="42" t="n">
        <f aca="false">G348+J348+M348+P348</f>
        <v>0</v>
      </c>
      <c r="E348" s="42" t="n">
        <f aca="false">H348+K348+N348+Q348</f>
        <v>0</v>
      </c>
      <c r="F348" s="69" t="n">
        <v>0</v>
      </c>
      <c r="G348" s="69"/>
      <c r="H348" s="69"/>
      <c r="I348" s="63"/>
      <c r="J348" s="69"/>
      <c r="K348" s="69"/>
      <c r="L348" s="69"/>
      <c r="M348" s="69"/>
      <c r="N348" s="69"/>
      <c r="O348" s="69"/>
      <c r="P348" s="69"/>
      <c r="Q348" s="69"/>
      <c r="R348" s="70"/>
    </row>
    <row r="349" customFormat="false" ht="120" hidden="false" customHeight="false" outlineLevel="1" collapsed="false">
      <c r="A349" s="14" t="s">
        <v>603</v>
      </c>
      <c r="B349" s="14" t="s">
        <v>602</v>
      </c>
      <c r="C349" s="69" t="n">
        <f aca="false">F349+I349+L349+O349</f>
        <v>0</v>
      </c>
      <c r="D349" s="42" t="n">
        <f aca="false">G349+J349+M349+P349</f>
        <v>0</v>
      </c>
      <c r="E349" s="42" t="n">
        <f aca="false">H349+K349+N349+Q349</f>
        <v>0</v>
      </c>
      <c r="F349" s="69" t="n">
        <v>0</v>
      </c>
      <c r="G349" s="69"/>
      <c r="H349" s="69"/>
      <c r="I349" s="63"/>
      <c r="J349" s="69"/>
      <c r="K349" s="69"/>
      <c r="L349" s="69"/>
      <c r="M349" s="69"/>
      <c r="N349" s="69"/>
      <c r="O349" s="69"/>
      <c r="P349" s="69"/>
      <c r="Q349" s="69"/>
      <c r="R349" s="70"/>
    </row>
    <row r="350" customFormat="false" ht="105" hidden="false" customHeight="false" outlineLevel="1" collapsed="false">
      <c r="A350" s="14" t="s">
        <v>604</v>
      </c>
      <c r="B350" s="14" t="s">
        <v>605</v>
      </c>
      <c r="C350" s="69" t="n">
        <f aca="false">F350+I350+L350+O350</f>
        <v>0</v>
      </c>
      <c r="D350" s="42" t="n">
        <f aca="false">G350+J350+M350+P350</f>
        <v>0</v>
      </c>
      <c r="E350" s="42" t="n">
        <f aca="false">H350+K350+N350+Q350</f>
        <v>0</v>
      </c>
      <c r="F350" s="69" t="n">
        <v>0</v>
      </c>
      <c r="G350" s="69"/>
      <c r="H350" s="69"/>
      <c r="I350" s="63"/>
      <c r="J350" s="69"/>
      <c r="K350" s="69"/>
      <c r="L350" s="69"/>
      <c r="M350" s="69"/>
      <c r="N350" s="69"/>
      <c r="O350" s="69"/>
      <c r="P350" s="69"/>
      <c r="Q350" s="69"/>
      <c r="R350" s="70"/>
    </row>
    <row r="351" customFormat="false" ht="90" hidden="false" customHeight="false" outlineLevel="1" collapsed="false">
      <c r="A351" s="14" t="s">
        <v>606</v>
      </c>
      <c r="B351" s="14" t="s">
        <v>607</v>
      </c>
      <c r="C351" s="69" t="n">
        <f aca="false">F351+I351+L351+O351</f>
        <v>0</v>
      </c>
      <c r="D351" s="42" t="n">
        <f aca="false">G351+J351+M351+P351</f>
        <v>0</v>
      </c>
      <c r="E351" s="42" t="n">
        <f aca="false">H351+K351+N351+Q351</f>
        <v>0</v>
      </c>
      <c r="F351" s="69" t="n">
        <v>0</v>
      </c>
      <c r="G351" s="69"/>
      <c r="H351" s="69"/>
      <c r="I351" s="63"/>
      <c r="J351" s="69"/>
      <c r="K351" s="69"/>
      <c r="L351" s="69"/>
      <c r="M351" s="69"/>
      <c r="N351" s="69"/>
      <c r="O351" s="69"/>
      <c r="P351" s="69"/>
      <c r="Q351" s="69"/>
      <c r="R351" s="70"/>
    </row>
    <row r="352" customFormat="false" ht="195" hidden="false" customHeight="false" outlineLevel="1" collapsed="false">
      <c r="A352" s="14" t="s">
        <v>608</v>
      </c>
      <c r="B352" s="14" t="s">
        <v>609</v>
      </c>
      <c r="C352" s="69" t="n">
        <f aca="false">F352+I352+L352+O352</f>
        <v>0</v>
      </c>
      <c r="D352" s="42" t="n">
        <f aca="false">G352+J352+M352+P352</f>
        <v>0</v>
      </c>
      <c r="E352" s="42" t="n">
        <f aca="false">H352+K352+N352+Q352</f>
        <v>0</v>
      </c>
      <c r="F352" s="69" t="n">
        <v>0</v>
      </c>
      <c r="G352" s="69"/>
      <c r="H352" s="69"/>
      <c r="I352" s="63"/>
      <c r="J352" s="69"/>
      <c r="K352" s="69"/>
      <c r="L352" s="69"/>
      <c r="M352" s="69"/>
      <c r="N352" s="69"/>
      <c r="O352" s="69"/>
      <c r="P352" s="69"/>
      <c r="Q352" s="69"/>
      <c r="R352" s="70"/>
    </row>
    <row r="353" customFormat="false" ht="135" hidden="false" customHeight="false" outlineLevel="1" collapsed="false">
      <c r="A353" s="14" t="s">
        <v>610</v>
      </c>
      <c r="B353" s="14" t="s">
        <v>611</v>
      </c>
      <c r="C353" s="69" t="n">
        <f aca="false">F353+I353+L353+O353</f>
        <v>0</v>
      </c>
      <c r="D353" s="42" t="n">
        <f aca="false">G353+J353+M353+P353</f>
        <v>0</v>
      </c>
      <c r="E353" s="42" t="n">
        <f aca="false">H353+K353+N353+Q353</f>
        <v>0</v>
      </c>
      <c r="F353" s="69" t="n">
        <v>0</v>
      </c>
      <c r="G353" s="69"/>
      <c r="H353" s="69"/>
      <c r="I353" s="63"/>
      <c r="J353" s="69"/>
      <c r="K353" s="69"/>
      <c r="L353" s="69"/>
      <c r="M353" s="69"/>
      <c r="N353" s="69"/>
      <c r="O353" s="69"/>
      <c r="P353" s="69"/>
      <c r="Q353" s="69"/>
      <c r="R353" s="70"/>
    </row>
    <row r="354" customFormat="false" ht="150" hidden="false" customHeight="false" outlineLevel="1" collapsed="false">
      <c r="A354" s="14" t="s">
        <v>612</v>
      </c>
      <c r="B354" s="14" t="s">
        <v>613</v>
      </c>
      <c r="C354" s="69" t="n">
        <f aca="false">F354+I354+L354+O354</f>
        <v>0</v>
      </c>
      <c r="D354" s="42" t="n">
        <f aca="false">G354+J354+M354+P354</f>
        <v>0</v>
      </c>
      <c r="E354" s="42" t="n">
        <f aca="false">H354+K354+N354+Q354</f>
        <v>0</v>
      </c>
      <c r="F354" s="69" t="n">
        <v>0</v>
      </c>
      <c r="G354" s="69"/>
      <c r="H354" s="69"/>
      <c r="I354" s="63"/>
      <c r="J354" s="69"/>
      <c r="K354" s="69"/>
      <c r="L354" s="69"/>
      <c r="M354" s="69"/>
      <c r="N354" s="69"/>
      <c r="O354" s="69"/>
      <c r="P354" s="69"/>
      <c r="Q354" s="69"/>
      <c r="R354" s="70"/>
    </row>
    <row r="355" customFormat="false" ht="90" hidden="false" customHeight="false" outlineLevel="1" collapsed="false">
      <c r="A355" s="14" t="s">
        <v>614</v>
      </c>
      <c r="B355" s="14" t="s">
        <v>615</v>
      </c>
      <c r="C355" s="69" t="n">
        <f aca="false">F355+I355+L355+O355</f>
        <v>0</v>
      </c>
      <c r="D355" s="42" t="n">
        <f aca="false">G355+J355+M355+P355</f>
        <v>0</v>
      </c>
      <c r="E355" s="42" t="n">
        <f aca="false">H355+K355+N355+Q355</f>
        <v>0</v>
      </c>
      <c r="F355" s="69" t="n">
        <v>0</v>
      </c>
      <c r="G355" s="69"/>
      <c r="H355" s="69"/>
      <c r="I355" s="63"/>
      <c r="J355" s="69"/>
      <c r="K355" s="69"/>
      <c r="L355" s="69"/>
      <c r="M355" s="69"/>
      <c r="N355" s="69"/>
      <c r="O355" s="69"/>
      <c r="P355" s="69"/>
      <c r="Q355" s="69"/>
      <c r="R355" s="70"/>
    </row>
    <row r="356" customFormat="false" ht="90" hidden="false" customHeight="false" outlineLevel="1" collapsed="false">
      <c r="A356" s="14" t="s">
        <v>616</v>
      </c>
      <c r="B356" s="14" t="s">
        <v>617</v>
      </c>
      <c r="C356" s="69" t="n">
        <f aca="false">F356+I356+L356+O356</f>
        <v>0</v>
      </c>
      <c r="D356" s="42" t="n">
        <f aca="false">G356+J356+M356+P356</f>
        <v>0</v>
      </c>
      <c r="E356" s="42" t="n">
        <f aca="false">H356+K356+N356+Q356</f>
        <v>0</v>
      </c>
      <c r="F356" s="69" t="n">
        <v>0</v>
      </c>
      <c r="G356" s="69"/>
      <c r="H356" s="69"/>
      <c r="I356" s="63"/>
      <c r="J356" s="69"/>
      <c r="K356" s="69"/>
      <c r="L356" s="69"/>
      <c r="M356" s="69"/>
      <c r="N356" s="69"/>
      <c r="O356" s="69"/>
      <c r="P356" s="69"/>
      <c r="Q356" s="69"/>
      <c r="R356" s="70"/>
    </row>
    <row r="357" customFormat="false" ht="135" hidden="false" customHeight="false" outlineLevel="1" collapsed="false">
      <c r="A357" s="14" t="s">
        <v>618</v>
      </c>
      <c r="B357" s="14" t="s">
        <v>617</v>
      </c>
      <c r="C357" s="69" t="n">
        <f aca="false">F357+I357+L357+O357</f>
        <v>0</v>
      </c>
      <c r="D357" s="42" t="n">
        <f aca="false">G357+J357+M357+P357</f>
        <v>0</v>
      </c>
      <c r="E357" s="42" t="n">
        <f aca="false">H357+K357+N357+Q357</f>
        <v>0</v>
      </c>
      <c r="F357" s="69" t="n">
        <v>0</v>
      </c>
      <c r="G357" s="69"/>
      <c r="H357" s="69"/>
      <c r="I357" s="63"/>
      <c r="J357" s="69"/>
      <c r="K357" s="69"/>
      <c r="L357" s="69"/>
      <c r="M357" s="69"/>
      <c r="N357" s="69"/>
      <c r="O357" s="69"/>
      <c r="P357" s="69"/>
      <c r="Q357" s="69"/>
      <c r="R357" s="70"/>
    </row>
    <row r="358" customFormat="false" ht="135" hidden="false" customHeight="false" outlineLevel="0" collapsed="false">
      <c r="A358" s="19" t="s">
        <v>619</v>
      </c>
      <c r="B358" s="19" t="s">
        <v>620</v>
      </c>
      <c r="C358" s="12" t="n">
        <f aca="false">F358+I358+L358+O358</f>
        <v>0</v>
      </c>
      <c r="D358" s="58" t="n">
        <f aca="false">SUM(D359:D363)</f>
        <v>0</v>
      </c>
      <c r="E358" s="58" t="n">
        <f aca="false">SUM(E359:E363)</f>
        <v>0</v>
      </c>
      <c r="F358" s="58" t="n">
        <f aca="false">SUM(F359:F363)</f>
        <v>0</v>
      </c>
      <c r="G358" s="58" t="n">
        <f aca="false">SUM(G359:G363)</f>
        <v>0</v>
      </c>
      <c r="H358" s="58" t="n">
        <f aca="false">SUM(H359:H363)</f>
        <v>0</v>
      </c>
      <c r="I358" s="58" t="n">
        <f aca="false">SUM(I359:I363)</f>
        <v>0</v>
      </c>
      <c r="J358" s="58" t="n">
        <f aca="false">SUM(J359:J363)</f>
        <v>0</v>
      </c>
      <c r="K358" s="58" t="n">
        <f aca="false">SUM(K359:K363)</f>
        <v>0</v>
      </c>
      <c r="L358" s="58" t="n">
        <f aca="false">SUM(L359:L363)</f>
        <v>0</v>
      </c>
      <c r="M358" s="58" t="n">
        <f aca="false">SUM(M359:M363)</f>
        <v>0</v>
      </c>
      <c r="N358" s="58" t="n">
        <f aca="false">SUM(N359:N363)</f>
        <v>0</v>
      </c>
      <c r="O358" s="58" t="n">
        <f aca="false">SUM(O359:O363)</f>
        <v>0</v>
      </c>
      <c r="P358" s="58" t="n">
        <f aca="false">SUM(P359:P363)</f>
        <v>0</v>
      </c>
      <c r="Q358" s="58" t="n">
        <f aca="false">SUM(Q359:Q363)</f>
        <v>0</v>
      </c>
      <c r="R358" s="13"/>
    </row>
    <row r="359" customFormat="false" ht="60" hidden="false" customHeight="false" outlineLevel="1" collapsed="false">
      <c r="A359" s="29" t="s">
        <v>621</v>
      </c>
      <c r="B359" s="29" t="s">
        <v>593</v>
      </c>
      <c r="C359" s="69" t="n">
        <f aca="false">F359+I359+L359+O359</f>
        <v>0</v>
      </c>
      <c r="D359" s="42" t="n">
        <f aca="false">G359+J359+M359+P359</f>
        <v>0</v>
      </c>
      <c r="E359" s="42" t="n">
        <f aca="false">H359+K359+N359+Q359</f>
        <v>0</v>
      </c>
      <c r="F359" s="69" t="n">
        <v>0</v>
      </c>
      <c r="G359" s="69"/>
      <c r="H359" s="69"/>
      <c r="I359" s="69"/>
      <c r="J359" s="69"/>
      <c r="K359" s="69"/>
      <c r="L359" s="69"/>
      <c r="M359" s="69"/>
      <c r="N359" s="69"/>
      <c r="O359" s="69"/>
      <c r="P359" s="69"/>
      <c r="Q359" s="69"/>
      <c r="R359" s="70"/>
    </row>
    <row r="360" customFormat="false" ht="120" hidden="false" customHeight="false" outlineLevel="1" collapsed="false">
      <c r="A360" s="29" t="s">
        <v>622</v>
      </c>
      <c r="B360" s="29" t="s">
        <v>593</v>
      </c>
      <c r="C360" s="69" t="n">
        <f aca="false">F360+I360+L360+O360</f>
        <v>0</v>
      </c>
      <c r="D360" s="42" t="n">
        <f aca="false">G360+J360+M360+P360</f>
        <v>0</v>
      </c>
      <c r="E360" s="42" t="n">
        <f aca="false">H360+K360+N360+Q360</f>
        <v>0</v>
      </c>
      <c r="F360" s="69" t="n">
        <v>0</v>
      </c>
      <c r="G360" s="69"/>
      <c r="H360" s="69"/>
      <c r="I360" s="69"/>
      <c r="J360" s="69"/>
      <c r="K360" s="69"/>
      <c r="L360" s="69"/>
      <c r="M360" s="69"/>
      <c r="N360" s="69"/>
      <c r="O360" s="69"/>
      <c r="P360" s="69"/>
      <c r="Q360" s="69"/>
      <c r="R360" s="70"/>
    </row>
    <row r="361" customFormat="false" ht="120" hidden="false" customHeight="false" outlineLevel="1" collapsed="false">
      <c r="A361" s="29" t="s">
        <v>623</v>
      </c>
      <c r="B361" s="29" t="s">
        <v>624</v>
      </c>
      <c r="C361" s="69" t="n">
        <f aca="false">F361+I361+L361+O361</f>
        <v>0</v>
      </c>
      <c r="D361" s="42" t="n">
        <f aca="false">G361+J361+M361+P361</f>
        <v>0</v>
      </c>
      <c r="E361" s="42" t="n">
        <f aca="false">H361+K361+N361+Q361</f>
        <v>0</v>
      </c>
      <c r="F361" s="69" t="n">
        <v>0</v>
      </c>
      <c r="G361" s="69"/>
      <c r="H361" s="69"/>
      <c r="I361" s="69"/>
      <c r="J361" s="69"/>
      <c r="K361" s="69"/>
      <c r="L361" s="69"/>
      <c r="M361" s="69"/>
      <c r="N361" s="69"/>
      <c r="O361" s="69"/>
      <c r="P361" s="69"/>
      <c r="Q361" s="69"/>
      <c r="R361" s="70"/>
    </row>
    <row r="362" customFormat="false" ht="120" hidden="false" customHeight="false" outlineLevel="1" collapsed="false">
      <c r="A362" s="29" t="s">
        <v>625</v>
      </c>
      <c r="B362" s="29" t="s">
        <v>626</v>
      </c>
      <c r="C362" s="69" t="n">
        <f aca="false">F362+I362+L362+O362</f>
        <v>0</v>
      </c>
      <c r="D362" s="42" t="n">
        <f aca="false">G362+J362+M362+P362</f>
        <v>0</v>
      </c>
      <c r="E362" s="42" t="n">
        <f aca="false">H362+K362+N362+Q362</f>
        <v>0</v>
      </c>
      <c r="F362" s="69" t="n">
        <v>0</v>
      </c>
      <c r="G362" s="69"/>
      <c r="H362" s="69"/>
      <c r="I362" s="69"/>
      <c r="J362" s="69"/>
      <c r="K362" s="69"/>
      <c r="L362" s="69"/>
      <c r="M362" s="69"/>
      <c r="N362" s="69"/>
      <c r="O362" s="69"/>
      <c r="P362" s="69"/>
      <c r="Q362" s="69"/>
      <c r="R362" s="70"/>
    </row>
    <row r="363" customFormat="false" ht="45" hidden="false" customHeight="false" outlineLevel="1" collapsed="false">
      <c r="A363" s="29" t="s">
        <v>627</v>
      </c>
      <c r="B363" s="29" t="s">
        <v>602</v>
      </c>
      <c r="C363" s="69" t="n">
        <f aca="false">F363+I363+L363+O363</f>
        <v>0</v>
      </c>
      <c r="D363" s="42" t="n">
        <f aca="false">G363+J363+M363+P363</f>
        <v>0</v>
      </c>
      <c r="E363" s="42" t="n">
        <f aca="false">H363+K363+N363+Q363</f>
        <v>0</v>
      </c>
      <c r="F363" s="69" t="n">
        <v>0</v>
      </c>
      <c r="G363" s="69"/>
      <c r="H363" s="69"/>
      <c r="I363" s="69"/>
      <c r="J363" s="69"/>
      <c r="K363" s="69"/>
      <c r="L363" s="69"/>
      <c r="M363" s="69"/>
      <c r="N363" s="69"/>
      <c r="O363" s="69"/>
      <c r="P363" s="69"/>
      <c r="Q363" s="69"/>
      <c r="R363" s="70"/>
    </row>
    <row r="364" customFormat="false" ht="120" hidden="false" customHeight="false" outlineLevel="0" collapsed="false">
      <c r="A364" s="19" t="s">
        <v>628</v>
      </c>
      <c r="B364" s="19" t="s">
        <v>629</v>
      </c>
      <c r="C364" s="12" t="n">
        <f aca="false">F364+I364+L364+O364</f>
        <v>0</v>
      </c>
      <c r="D364" s="58" t="n">
        <f aca="false">SUM(D365:D368)</f>
        <v>0</v>
      </c>
      <c r="E364" s="58" t="n">
        <f aca="false">SUM(E365:E368)</f>
        <v>0</v>
      </c>
      <c r="F364" s="58" t="n">
        <f aca="false">SUM(F365:F368)</f>
        <v>0</v>
      </c>
      <c r="G364" s="58" t="n">
        <f aca="false">SUM(G365:G368)</f>
        <v>0</v>
      </c>
      <c r="H364" s="58" t="n">
        <f aca="false">SUM(H365:H368)</f>
        <v>0</v>
      </c>
      <c r="I364" s="58" t="n">
        <f aca="false">SUM(I365:I368)</f>
        <v>0</v>
      </c>
      <c r="J364" s="58" t="n">
        <f aca="false">SUM(J365:J368)</f>
        <v>0</v>
      </c>
      <c r="K364" s="58" t="n">
        <f aca="false">SUM(K365:K368)</f>
        <v>0</v>
      </c>
      <c r="L364" s="58" t="n">
        <f aca="false">SUM(L365:L368)</f>
        <v>0</v>
      </c>
      <c r="M364" s="58" t="n">
        <f aca="false">SUM(M365:M368)</f>
        <v>0</v>
      </c>
      <c r="N364" s="58" t="n">
        <f aca="false">SUM(N365:N368)</f>
        <v>0</v>
      </c>
      <c r="O364" s="58" t="n">
        <f aca="false">SUM(O365:O368)</f>
        <v>0</v>
      </c>
      <c r="P364" s="58" t="n">
        <f aca="false">SUM(P365:P368)</f>
        <v>0</v>
      </c>
      <c r="Q364" s="58" t="n">
        <f aca="false">SUM(Q365:Q368)</f>
        <v>0</v>
      </c>
      <c r="R364" s="13"/>
    </row>
    <row r="365" customFormat="false" ht="165" hidden="false" customHeight="false" outlineLevel="1" collapsed="false">
      <c r="A365" s="14" t="s">
        <v>630</v>
      </c>
      <c r="B365" s="29" t="s">
        <v>631</v>
      </c>
      <c r="C365" s="69" t="n">
        <f aca="false">F365+I365+L365+O365</f>
        <v>0</v>
      </c>
      <c r="D365" s="42" t="n">
        <f aca="false">G365+J365+M365+P365</f>
        <v>0</v>
      </c>
      <c r="E365" s="42" t="n">
        <f aca="false">H365+K365+N365+Q365</f>
        <v>0</v>
      </c>
      <c r="F365" s="69" t="n">
        <v>0</v>
      </c>
      <c r="G365" s="69"/>
      <c r="H365" s="69"/>
      <c r="I365" s="69"/>
      <c r="J365" s="69"/>
      <c r="K365" s="69"/>
      <c r="L365" s="69"/>
      <c r="M365" s="69"/>
      <c r="N365" s="69"/>
      <c r="O365" s="69"/>
      <c r="P365" s="69"/>
      <c r="Q365" s="69"/>
      <c r="R365" s="70"/>
    </row>
    <row r="366" customFormat="false" ht="45" hidden="false" customHeight="false" outlineLevel="1" collapsed="false">
      <c r="A366" s="14" t="s">
        <v>632</v>
      </c>
      <c r="B366" s="29" t="s">
        <v>631</v>
      </c>
      <c r="C366" s="69" t="n">
        <f aca="false">F366+I366+L366+O366</f>
        <v>0</v>
      </c>
      <c r="D366" s="42" t="n">
        <f aca="false">G366+J366+M366+P366</f>
        <v>0</v>
      </c>
      <c r="E366" s="42" t="n">
        <f aca="false">H366+K366+N366+Q366</f>
        <v>0</v>
      </c>
      <c r="F366" s="69" t="n">
        <v>0</v>
      </c>
      <c r="G366" s="69"/>
      <c r="H366" s="69"/>
      <c r="I366" s="69"/>
      <c r="J366" s="69"/>
      <c r="K366" s="69"/>
      <c r="L366" s="69"/>
      <c r="M366" s="69"/>
      <c r="N366" s="69"/>
      <c r="O366" s="69"/>
      <c r="P366" s="69"/>
      <c r="Q366" s="69"/>
      <c r="R366" s="70"/>
    </row>
    <row r="367" customFormat="false" ht="75" hidden="false" customHeight="false" outlineLevel="1" collapsed="false">
      <c r="A367" s="14" t="s">
        <v>633</v>
      </c>
      <c r="B367" s="29" t="s">
        <v>631</v>
      </c>
      <c r="C367" s="69" t="n">
        <f aca="false">F367+I367+L367+O367</f>
        <v>0</v>
      </c>
      <c r="D367" s="42" t="n">
        <f aca="false">G367+J367+M367+P367</f>
        <v>0</v>
      </c>
      <c r="E367" s="42" t="n">
        <f aca="false">H367+K367+N367+Q367</f>
        <v>0</v>
      </c>
      <c r="F367" s="69" t="n">
        <v>0</v>
      </c>
      <c r="G367" s="69"/>
      <c r="H367" s="69"/>
      <c r="I367" s="69"/>
      <c r="J367" s="69"/>
      <c r="K367" s="69"/>
      <c r="L367" s="69"/>
      <c r="M367" s="69"/>
      <c r="N367" s="69"/>
      <c r="O367" s="69"/>
      <c r="P367" s="69"/>
      <c r="Q367" s="69"/>
      <c r="R367" s="70"/>
    </row>
    <row r="368" customFormat="false" ht="105" hidden="false" customHeight="false" outlineLevel="1" collapsed="false">
      <c r="A368" s="14" t="s">
        <v>634</v>
      </c>
      <c r="B368" s="29" t="s">
        <v>631</v>
      </c>
      <c r="C368" s="69" t="n">
        <f aca="false">F368+I368+L368+O368</f>
        <v>0</v>
      </c>
      <c r="D368" s="42" t="n">
        <f aca="false">G368+J368+M368+P368</f>
        <v>0</v>
      </c>
      <c r="E368" s="42" t="n">
        <f aca="false">H368+K368+N368+Q368</f>
        <v>0</v>
      </c>
      <c r="F368" s="69" t="n">
        <v>0</v>
      </c>
      <c r="G368" s="69"/>
      <c r="H368" s="69"/>
      <c r="I368" s="69"/>
      <c r="J368" s="69"/>
      <c r="K368" s="69"/>
      <c r="L368" s="69"/>
      <c r="M368" s="69"/>
      <c r="N368" s="69"/>
      <c r="O368" s="69"/>
      <c r="P368" s="69"/>
      <c r="Q368" s="69"/>
      <c r="R368" s="70"/>
    </row>
    <row r="369" customFormat="false" ht="120" hidden="false" customHeight="false" outlineLevel="0" collapsed="false">
      <c r="A369" s="19" t="s">
        <v>635</v>
      </c>
      <c r="B369" s="19" t="s">
        <v>636</v>
      </c>
      <c r="C369" s="12" t="n">
        <f aca="false">F369+I369+L369+O369</f>
        <v>450</v>
      </c>
      <c r="D369" s="58" t="n">
        <f aca="false">SUM(D370:D380)</f>
        <v>450</v>
      </c>
      <c r="E369" s="58" t="n">
        <f aca="false">SUM(E370:E380)</f>
        <v>450</v>
      </c>
      <c r="F369" s="58" t="n">
        <f aca="false">SUM(F370:F380)</f>
        <v>0</v>
      </c>
      <c r="G369" s="58" t="n">
        <f aca="false">SUM(G370:G380)</f>
        <v>0</v>
      </c>
      <c r="H369" s="58" t="n">
        <f aca="false">SUM(H370:H380)</f>
        <v>0</v>
      </c>
      <c r="I369" s="58" t="n">
        <f aca="false">SUM(I370:I380)</f>
        <v>450</v>
      </c>
      <c r="J369" s="58" t="n">
        <f aca="false">SUM(J370:J380)</f>
        <v>450</v>
      </c>
      <c r="K369" s="58" t="n">
        <f aca="false">SUM(K370:K380)</f>
        <v>450</v>
      </c>
      <c r="L369" s="58" t="n">
        <f aca="false">SUM(L370:L380)</f>
        <v>0</v>
      </c>
      <c r="M369" s="58" t="n">
        <f aca="false">SUM(M370:M380)</f>
        <v>0</v>
      </c>
      <c r="N369" s="58" t="n">
        <f aca="false">SUM(N370:N380)</f>
        <v>0</v>
      </c>
      <c r="O369" s="58" t="n">
        <f aca="false">SUM(O370:O380)</f>
        <v>0</v>
      </c>
      <c r="P369" s="58" t="n">
        <f aca="false">SUM(P370:P380)</f>
        <v>0</v>
      </c>
      <c r="Q369" s="58" t="n">
        <f aca="false">SUM(Q370:Q380)</f>
        <v>0</v>
      </c>
      <c r="R369" s="13"/>
    </row>
    <row r="370" customFormat="false" ht="75" hidden="false" customHeight="false" outlineLevel="1" collapsed="false">
      <c r="A370" s="14" t="s">
        <v>637</v>
      </c>
      <c r="B370" s="29" t="s">
        <v>638</v>
      </c>
      <c r="C370" s="69" t="n">
        <f aca="false">F370+I370+L370+O370</f>
        <v>0</v>
      </c>
      <c r="D370" s="42" t="n">
        <f aca="false">G370+J370+M370+P370</f>
        <v>0</v>
      </c>
      <c r="E370" s="42" t="n">
        <f aca="false">H370+K370+N370+Q370</f>
        <v>0</v>
      </c>
      <c r="F370" s="69" t="n">
        <v>0</v>
      </c>
      <c r="G370" s="69"/>
      <c r="H370" s="69"/>
      <c r="I370" s="63"/>
      <c r="J370" s="69"/>
      <c r="K370" s="69"/>
      <c r="L370" s="69"/>
      <c r="M370" s="69"/>
      <c r="N370" s="69"/>
      <c r="O370" s="69"/>
      <c r="P370" s="69"/>
      <c r="Q370" s="69"/>
      <c r="R370" s="70"/>
    </row>
    <row r="371" customFormat="false" ht="75" hidden="false" customHeight="false" outlineLevel="1" collapsed="false">
      <c r="A371" s="14" t="s">
        <v>639</v>
      </c>
      <c r="B371" s="29" t="s">
        <v>638</v>
      </c>
      <c r="C371" s="69" t="n">
        <f aca="false">F371+I371+L371+O371</f>
        <v>0</v>
      </c>
      <c r="D371" s="42" t="n">
        <f aca="false">G371+J371+M371+P371</f>
        <v>0</v>
      </c>
      <c r="E371" s="42" t="n">
        <f aca="false">H371+K371+N371+Q371</f>
        <v>0</v>
      </c>
      <c r="F371" s="69" t="n">
        <v>0</v>
      </c>
      <c r="G371" s="69"/>
      <c r="H371" s="69"/>
      <c r="I371" s="63"/>
      <c r="J371" s="69"/>
      <c r="K371" s="69"/>
      <c r="L371" s="69"/>
      <c r="M371" s="69"/>
      <c r="N371" s="69"/>
      <c r="O371" s="69"/>
      <c r="P371" s="69"/>
      <c r="Q371" s="69"/>
      <c r="R371" s="70"/>
    </row>
    <row r="372" customFormat="false" ht="75" hidden="false" customHeight="false" outlineLevel="1" collapsed="false">
      <c r="A372" s="14" t="s">
        <v>640</v>
      </c>
      <c r="B372" s="29" t="s">
        <v>638</v>
      </c>
      <c r="C372" s="69" t="n">
        <f aca="false">F372+I372+L372+O372</f>
        <v>0</v>
      </c>
      <c r="D372" s="42" t="n">
        <f aca="false">G372+J372+M372+P372</f>
        <v>0</v>
      </c>
      <c r="E372" s="42" t="n">
        <f aca="false">H372+K372+N372+Q372</f>
        <v>0</v>
      </c>
      <c r="F372" s="69" t="n">
        <v>0</v>
      </c>
      <c r="G372" s="69"/>
      <c r="H372" s="69"/>
      <c r="I372" s="63"/>
      <c r="J372" s="69"/>
      <c r="K372" s="69"/>
      <c r="L372" s="69"/>
      <c r="M372" s="69"/>
      <c r="N372" s="69"/>
      <c r="O372" s="69"/>
      <c r="P372" s="69"/>
      <c r="Q372" s="69"/>
      <c r="R372" s="70"/>
    </row>
    <row r="373" customFormat="false" ht="195" hidden="false" customHeight="false" outlineLevel="1" collapsed="false">
      <c r="A373" s="14" t="s">
        <v>641</v>
      </c>
      <c r="B373" s="29" t="s">
        <v>638</v>
      </c>
      <c r="C373" s="69" t="n">
        <f aca="false">F373+I373+L373+O373</f>
        <v>0</v>
      </c>
      <c r="D373" s="42" t="n">
        <f aca="false">G373+J373+M373+P373</f>
        <v>0</v>
      </c>
      <c r="E373" s="42" t="n">
        <f aca="false">H373+K373+N373+Q373</f>
        <v>0</v>
      </c>
      <c r="F373" s="69" t="n">
        <v>0</v>
      </c>
      <c r="G373" s="69"/>
      <c r="H373" s="69"/>
      <c r="I373" s="63"/>
      <c r="J373" s="69"/>
      <c r="K373" s="69"/>
      <c r="L373" s="69"/>
      <c r="M373" s="69"/>
      <c r="N373" s="69"/>
      <c r="O373" s="69"/>
      <c r="P373" s="69"/>
      <c r="Q373" s="69"/>
      <c r="R373" s="70"/>
    </row>
    <row r="374" customFormat="false" ht="60" hidden="false" customHeight="false" outlineLevel="1" collapsed="false">
      <c r="A374" s="14" t="s">
        <v>642</v>
      </c>
      <c r="B374" s="29" t="s">
        <v>638</v>
      </c>
      <c r="C374" s="69" t="n">
        <f aca="false">F374+I374+L374+O374</f>
        <v>0</v>
      </c>
      <c r="D374" s="42" t="n">
        <f aca="false">G374+J374+M374+P374</f>
        <v>0</v>
      </c>
      <c r="E374" s="42" t="n">
        <f aca="false">H374+K374+N374+Q374</f>
        <v>0</v>
      </c>
      <c r="F374" s="69" t="n">
        <v>0</v>
      </c>
      <c r="G374" s="69"/>
      <c r="H374" s="69"/>
      <c r="I374" s="63"/>
      <c r="J374" s="69"/>
      <c r="K374" s="69"/>
      <c r="L374" s="69"/>
      <c r="M374" s="69"/>
      <c r="N374" s="69"/>
      <c r="O374" s="69"/>
      <c r="P374" s="69"/>
      <c r="Q374" s="69"/>
      <c r="R374" s="70"/>
    </row>
    <row r="375" customFormat="false" ht="90" hidden="false" customHeight="false" outlineLevel="1" collapsed="false">
      <c r="A375" s="14" t="s">
        <v>643</v>
      </c>
      <c r="B375" s="29" t="s">
        <v>638</v>
      </c>
      <c r="C375" s="69" t="n">
        <f aca="false">F375+I375+L375+O375</f>
        <v>0</v>
      </c>
      <c r="D375" s="42" t="n">
        <f aca="false">G375+J375+M375+P375</f>
        <v>0</v>
      </c>
      <c r="E375" s="42" t="n">
        <f aca="false">H375+K375+N375+Q375</f>
        <v>0</v>
      </c>
      <c r="F375" s="69" t="n">
        <v>0</v>
      </c>
      <c r="G375" s="69"/>
      <c r="H375" s="69"/>
      <c r="I375" s="63"/>
      <c r="J375" s="69"/>
      <c r="K375" s="69"/>
      <c r="L375" s="69"/>
      <c r="M375" s="69"/>
      <c r="N375" s="69"/>
      <c r="O375" s="69"/>
      <c r="P375" s="69"/>
      <c r="Q375" s="69"/>
      <c r="R375" s="70"/>
    </row>
    <row r="376" customFormat="false" ht="127.5" hidden="false" customHeight="false" outlineLevel="1" collapsed="false">
      <c r="A376" s="14" t="s">
        <v>644</v>
      </c>
      <c r="B376" s="29" t="s">
        <v>645</v>
      </c>
      <c r="C376" s="69" t="n">
        <f aca="false">F376+I376+L376+O376</f>
        <v>300</v>
      </c>
      <c r="D376" s="42" t="n">
        <f aca="false">G376+J376+M376+P376</f>
        <v>300</v>
      </c>
      <c r="E376" s="42" t="n">
        <f aca="false">H376+K376+N376+Q376</f>
        <v>300</v>
      </c>
      <c r="F376" s="69" t="n">
        <v>0</v>
      </c>
      <c r="G376" s="69"/>
      <c r="H376" s="69"/>
      <c r="I376" s="63" t="n">
        <v>300</v>
      </c>
      <c r="J376" s="69" t="n">
        <v>300</v>
      </c>
      <c r="K376" s="69" t="n">
        <v>300</v>
      </c>
      <c r="L376" s="69"/>
      <c r="M376" s="69"/>
      <c r="N376" s="69"/>
      <c r="O376" s="69"/>
      <c r="P376" s="69"/>
      <c r="Q376" s="69"/>
      <c r="R376" s="70" t="s">
        <v>646</v>
      </c>
    </row>
    <row r="377" customFormat="false" ht="90" hidden="false" customHeight="false" outlineLevel="1" collapsed="false">
      <c r="A377" s="14" t="s">
        <v>647</v>
      </c>
      <c r="B377" s="29" t="s">
        <v>648</v>
      </c>
      <c r="C377" s="69" t="n">
        <f aca="false">F377+I377+L377+O377</f>
        <v>150</v>
      </c>
      <c r="D377" s="42" t="n">
        <f aca="false">G377+J377+M377+P377</f>
        <v>150</v>
      </c>
      <c r="E377" s="42" t="n">
        <f aca="false">H377+K377+N377+Q377</f>
        <v>150</v>
      </c>
      <c r="F377" s="69" t="n">
        <v>0</v>
      </c>
      <c r="G377" s="69"/>
      <c r="H377" s="69"/>
      <c r="I377" s="63" t="n">
        <v>150</v>
      </c>
      <c r="J377" s="69" t="n">
        <v>150</v>
      </c>
      <c r="K377" s="69" t="n">
        <v>150</v>
      </c>
      <c r="L377" s="69"/>
      <c r="M377" s="69"/>
      <c r="N377" s="69"/>
      <c r="O377" s="69"/>
      <c r="P377" s="69"/>
      <c r="Q377" s="69"/>
      <c r="R377" s="70" t="s">
        <v>649</v>
      </c>
    </row>
    <row r="378" customFormat="false" ht="75" hidden="false" customHeight="false" outlineLevel="1" collapsed="false">
      <c r="A378" s="14" t="s">
        <v>650</v>
      </c>
      <c r="B378" s="29" t="s">
        <v>651</v>
      </c>
      <c r="C378" s="69" t="n">
        <f aca="false">F378+I378+L378+O378</f>
        <v>0</v>
      </c>
      <c r="D378" s="42" t="n">
        <f aca="false">G378+J378+M378+P378</f>
        <v>0</v>
      </c>
      <c r="E378" s="42" t="n">
        <f aca="false">H378+K378+N378+Q378</f>
        <v>0</v>
      </c>
      <c r="F378" s="69" t="n">
        <v>0</v>
      </c>
      <c r="G378" s="69"/>
      <c r="H378" s="69"/>
      <c r="I378" s="63"/>
      <c r="J378" s="69"/>
      <c r="K378" s="69"/>
      <c r="L378" s="69"/>
      <c r="M378" s="69"/>
      <c r="N378" s="69"/>
      <c r="O378" s="69"/>
      <c r="P378" s="69"/>
      <c r="Q378" s="69"/>
      <c r="R378" s="70"/>
    </row>
    <row r="379" customFormat="false" ht="90" hidden="false" customHeight="false" outlineLevel="1" collapsed="false">
      <c r="A379" s="14" t="s">
        <v>652</v>
      </c>
      <c r="B379" s="29" t="s">
        <v>653</v>
      </c>
      <c r="C379" s="69" t="n">
        <f aca="false">F379+I379+L379+O379</f>
        <v>0</v>
      </c>
      <c r="D379" s="42" t="n">
        <f aca="false">G379+J379+M379+P379</f>
        <v>0</v>
      </c>
      <c r="E379" s="42" t="n">
        <f aca="false">H379+K379+N379+Q379</f>
        <v>0</v>
      </c>
      <c r="F379" s="69" t="n">
        <v>0</v>
      </c>
      <c r="G379" s="69"/>
      <c r="H379" s="69"/>
      <c r="I379" s="63"/>
      <c r="J379" s="69"/>
      <c r="K379" s="69"/>
      <c r="L379" s="69"/>
      <c r="M379" s="69"/>
      <c r="N379" s="69"/>
      <c r="O379" s="69"/>
      <c r="P379" s="69"/>
      <c r="Q379" s="69"/>
      <c r="R379" s="70"/>
    </row>
    <row r="380" customFormat="false" ht="90" hidden="false" customHeight="false" outlineLevel="1" collapsed="false">
      <c r="A380" s="14" t="s">
        <v>654</v>
      </c>
      <c r="B380" s="29" t="s">
        <v>653</v>
      </c>
      <c r="C380" s="69" t="n">
        <f aca="false">F380+I380+L380+O380</f>
        <v>0</v>
      </c>
      <c r="D380" s="42" t="n">
        <f aca="false">G380+J380+M380+P380</f>
        <v>0</v>
      </c>
      <c r="E380" s="42" t="n">
        <f aca="false">H380+K380+N380+Q380</f>
        <v>0</v>
      </c>
      <c r="F380" s="69" t="n">
        <v>0</v>
      </c>
      <c r="G380" s="69"/>
      <c r="H380" s="69"/>
      <c r="I380" s="45"/>
      <c r="J380" s="69"/>
      <c r="K380" s="69"/>
      <c r="L380" s="69"/>
      <c r="M380" s="69"/>
      <c r="N380" s="69"/>
      <c r="O380" s="69"/>
      <c r="P380" s="69"/>
      <c r="Q380" s="69"/>
      <c r="R380" s="70"/>
    </row>
    <row r="381" customFormat="false" ht="210" hidden="false" customHeight="false" outlineLevel="0" collapsed="false">
      <c r="A381" s="19" t="s">
        <v>655</v>
      </c>
      <c r="B381" s="19" t="s">
        <v>656</v>
      </c>
      <c r="C381" s="12" t="n">
        <f aca="false">F381+I381+L381+O381</f>
        <v>1681</v>
      </c>
      <c r="D381" s="58" t="n">
        <f aca="false">SUM(D382:D392)</f>
        <v>1551.8</v>
      </c>
      <c r="E381" s="58" t="n">
        <f aca="false">SUM(E382:E392)</f>
        <v>911.96</v>
      </c>
      <c r="F381" s="58" t="n">
        <f aca="false">SUM(F382:F390)</f>
        <v>616</v>
      </c>
      <c r="G381" s="58" t="n">
        <f aca="false">SUM(G382:G390)</f>
        <v>616</v>
      </c>
      <c r="H381" s="58" t="n">
        <f aca="false">SUM(H382:H390)</f>
        <v>0</v>
      </c>
      <c r="I381" s="58" t="n">
        <f aca="false">SUM(I382:I390)</f>
        <v>1065</v>
      </c>
      <c r="J381" s="58" t="n">
        <f aca="false">SUM(J382:J390)</f>
        <v>675</v>
      </c>
      <c r="K381" s="58" t="n">
        <f aca="false">SUM(K382:K390)</f>
        <v>651.16</v>
      </c>
      <c r="L381" s="58" t="n">
        <f aca="false">SUM(L382:L390)</f>
        <v>0</v>
      </c>
      <c r="M381" s="58" t="n">
        <f aca="false">SUM(M382:M390)</f>
        <v>0</v>
      </c>
      <c r="N381" s="58" t="n">
        <f aca="false">SUM(N382:N390)</f>
        <v>0</v>
      </c>
      <c r="O381" s="58" t="n">
        <f aca="false">SUM(O382:O390)</f>
        <v>0</v>
      </c>
      <c r="P381" s="58" t="n">
        <f aca="false">SUM(P382:P390)</f>
        <v>0</v>
      </c>
      <c r="Q381" s="58" t="n">
        <f aca="false">SUM(Q382:Q390)</f>
        <v>0</v>
      </c>
      <c r="R381" s="13"/>
    </row>
    <row r="382" customFormat="false" ht="76.5" hidden="false" customHeight="false" outlineLevel="1" collapsed="false">
      <c r="A382" s="14" t="s">
        <v>657</v>
      </c>
      <c r="B382" s="29" t="s">
        <v>611</v>
      </c>
      <c r="C382" s="69" t="n">
        <f aca="false">F382+I382+L382+O382</f>
        <v>100</v>
      </c>
      <c r="D382" s="42" t="n">
        <f aca="false">G382+J382+M382+P382</f>
        <v>100</v>
      </c>
      <c r="E382" s="42" t="n">
        <f aca="false">H382+K382+N382+Q382</f>
        <v>100</v>
      </c>
      <c r="F382" s="69" t="n">
        <v>0</v>
      </c>
      <c r="G382" s="69"/>
      <c r="H382" s="69"/>
      <c r="I382" s="24" t="n">
        <v>100</v>
      </c>
      <c r="J382" s="69" t="n">
        <v>100</v>
      </c>
      <c r="K382" s="69" t="n">
        <v>100</v>
      </c>
      <c r="L382" s="69"/>
      <c r="M382" s="69"/>
      <c r="N382" s="69"/>
      <c r="O382" s="69"/>
      <c r="P382" s="69"/>
      <c r="Q382" s="69"/>
      <c r="R382" s="70" t="s">
        <v>658</v>
      </c>
    </row>
    <row r="383" customFormat="false" ht="90" hidden="false" customHeight="false" outlineLevel="1" collapsed="false">
      <c r="A383" s="14" t="s">
        <v>659</v>
      </c>
      <c r="B383" s="29" t="s">
        <v>611</v>
      </c>
      <c r="C383" s="69" t="n">
        <f aca="false">F383+I383+L383+O383</f>
        <v>250</v>
      </c>
      <c r="D383" s="42" t="n">
        <f aca="false">G383+J383+M383+P383</f>
        <v>160</v>
      </c>
      <c r="E383" s="42" t="n">
        <f aca="false">H383+K383+N383+Q383</f>
        <v>160</v>
      </c>
      <c r="F383" s="69" t="n">
        <v>0</v>
      </c>
      <c r="G383" s="69"/>
      <c r="H383" s="69"/>
      <c r="I383" s="24" t="n">
        <v>250</v>
      </c>
      <c r="J383" s="69" t="n">
        <v>160</v>
      </c>
      <c r="K383" s="69" t="n">
        <v>160</v>
      </c>
      <c r="L383" s="69"/>
      <c r="M383" s="69"/>
      <c r="N383" s="69"/>
      <c r="O383" s="69"/>
      <c r="P383" s="69"/>
      <c r="Q383" s="69"/>
      <c r="R383" s="70" t="s">
        <v>660</v>
      </c>
    </row>
    <row r="384" customFormat="false" ht="45" hidden="false" customHeight="false" outlineLevel="1" collapsed="false">
      <c r="A384" s="14" t="s">
        <v>661</v>
      </c>
      <c r="B384" s="29" t="s">
        <v>70</v>
      </c>
      <c r="C384" s="69" t="n">
        <f aca="false">F384+I384+L384+O384</f>
        <v>0</v>
      </c>
      <c r="D384" s="42" t="n">
        <f aca="false">G384+J384+M384+P384</f>
        <v>0</v>
      </c>
      <c r="E384" s="42" t="n">
        <f aca="false">H384+K384+N384+Q384</f>
        <v>0</v>
      </c>
      <c r="F384" s="69" t="n">
        <v>0</v>
      </c>
      <c r="G384" s="69"/>
      <c r="H384" s="69"/>
      <c r="I384" s="24" t="n">
        <v>0</v>
      </c>
      <c r="J384" s="69"/>
      <c r="K384" s="69"/>
      <c r="L384" s="69"/>
      <c r="M384" s="69"/>
      <c r="N384" s="69"/>
      <c r="O384" s="69"/>
      <c r="P384" s="69"/>
      <c r="Q384" s="69"/>
      <c r="R384" s="70"/>
    </row>
    <row r="385" customFormat="false" ht="60" hidden="false" customHeight="false" outlineLevel="1" collapsed="false">
      <c r="A385" s="14" t="s">
        <v>662</v>
      </c>
      <c r="B385" s="29" t="s">
        <v>663</v>
      </c>
      <c r="C385" s="69" t="n">
        <f aca="false">F385+I385+L385+O385</f>
        <v>0</v>
      </c>
      <c r="D385" s="42" t="n">
        <f aca="false">G385+J385+M385+P385</f>
        <v>0</v>
      </c>
      <c r="E385" s="42" t="n">
        <f aca="false">H385+K385+N385+Q385</f>
        <v>0</v>
      </c>
      <c r="F385" s="69" t="n">
        <v>0</v>
      </c>
      <c r="G385" s="69"/>
      <c r="H385" s="69"/>
      <c r="I385" s="24" t="n">
        <v>0</v>
      </c>
      <c r="J385" s="69"/>
      <c r="K385" s="69"/>
      <c r="L385" s="69"/>
      <c r="M385" s="69"/>
      <c r="N385" s="69"/>
      <c r="O385" s="69"/>
      <c r="P385" s="69"/>
      <c r="Q385" s="69"/>
      <c r="R385" s="70"/>
    </row>
    <row r="386" customFormat="false" ht="51" hidden="false" customHeight="false" outlineLevel="1" collapsed="false">
      <c r="A386" s="14" t="s">
        <v>664</v>
      </c>
      <c r="B386" s="29" t="s">
        <v>611</v>
      </c>
      <c r="C386" s="69" t="n">
        <f aca="false">F386+I386+L386+O386</f>
        <v>65</v>
      </c>
      <c r="D386" s="42" t="n">
        <f aca="false">G386+J386+M386+P386</f>
        <v>65</v>
      </c>
      <c r="E386" s="42" t="n">
        <f aca="false">H386+K386+N386+Q386</f>
        <v>65</v>
      </c>
      <c r="F386" s="69" t="n">
        <v>0</v>
      </c>
      <c r="G386" s="69"/>
      <c r="H386" s="69"/>
      <c r="I386" s="24" t="n">
        <v>65</v>
      </c>
      <c r="J386" s="69" t="n">
        <v>65</v>
      </c>
      <c r="K386" s="69" t="n">
        <v>65</v>
      </c>
      <c r="L386" s="69"/>
      <c r="M386" s="69"/>
      <c r="N386" s="69"/>
      <c r="O386" s="69"/>
      <c r="P386" s="69"/>
      <c r="Q386" s="69"/>
      <c r="R386" s="70" t="s">
        <v>665</v>
      </c>
    </row>
    <row r="387" customFormat="false" ht="90" hidden="false" customHeight="false" outlineLevel="1" collapsed="false">
      <c r="A387" s="14" t="s">
        <v>666</v>
      </c>
      <c r="B387" s="29" t="s">
        <v>653</v>
      </c>
      <c r="C387" s="69" t="n">
        <f aca="false">F387+I387+L387+O387</f>
        <v>0</v>
      </c>
      <c r="D387" s="42" t="n">
        <f aca="false">G387+J387+M387+P387</f>
        <v>0</v>
      </c>
      <c r="E387" s="42" t="n">
        <f aca="false">H387+K387+N387+Q387</f>
        <v>0</v>
      </c>
      <c r="F387" s="69" t="n">
        <v>0</v>
      </c>
      <c r="G387" s="69"/>
      <c r="H387" s="69"/>
      <c r="I387" s="24" t="n">
        <v>0</v>
      </c>
      <c r="J387" s="69"/>
      <c r="K387" s="69"/>
      <c r="L387" s="69"/>
      <c r="M387" s="69"/>
      <c r="N387" s="69"/>
      <c r="O387" s="69"/>
      <c r="P387" s="69"/>
      <c r="Q387" s="69"/>
      <c r="R387" s="70"/>
    </row>
    <row r="388" customFormat="false" ht="293.25" hidden="false" customHeight="false" outlineLevel="1" collapsed="false">
      <c r="A388" s="14" t="s">
        <v>667</v>
      </c>
      <c r="B388" s="29" t="s">
        <v>668</v>
      </c>
      <c r="C388" s="69" t="n">
        <f aca="false">F388+I388+L388+O388</f>
        <v>350</v>
      </c>
      <c r="D388" s="69" t="n">
        <f aca="false">G388+J388+M388+P388</f>
        <v>350</v>
      </c>
      <c r="E388" s="69" t="n">
        <f aca="false">H388+K388+N388+Q388</f>
        <v>326.16</v>
      </c>
      <c r="F388" s="69"/>
      <c r="G388" s="69"/>
      <c r="H388" s="69"/>
      <c r="I388" s="24" t="n">
        <v>350</v>
      </c>
      <c r="J388" s="69" t="n">
        <v>350</v>
      </c>
      <c r="K388" s="69" t="n">
        <v>326.16</v>
      </c>
      <c r="L388" s="69"/>
      <c r="M388" s="69"/>
      <c r="N388" s="69"/>
      <c r="O388" s="69"/>
      <c r="P388" s="69"/>
      <c r="Q388" s="69"/>
      <c r="R388" s="70" t="s">
        <v>669</v>
      </c>
    </row>
    <row r="389" customFormat="false" ht="409.5" hidden="false" customHeight="false" outlineLevel="1" collapsed="false">
      <c r="A389" s="14" t="s">
        <v>670</v>
      </c>
      <c r="B389" s="29" t="s">
        <v>671</v>
      </c>
      <c r="C389" s="69" t="n">
        <f aca="false">F389+I389+L389+O389</f>
        <v>0</v>
      </c>
      <c r="D389" s="69" t="n">
        <f aca="false">G389+J389+M389+P389</f>
        <v>0</v>
      </c>
      <c r="E389" s="69" t="n">
        <f aca="false">H389+K389+N389+Q389</f>
        <v>0</v>
      </c>
      <c r="F389" s="69"/>
      <c r="G389" s="69"/>
      <c r="H389" s="69"/>
      <c r="I389" s="24" t="n">
        <v>0</v>
      </c>
      <c r="J389" s="69"/>
      <c r="K389" s="69"/>
      <c r="L389" s="69"/>
      <c r="M389" s="69"/>
      <c r="N389" s="69"/>
      <c r="O389" s="69"/>
      <c r="P389" s="69"/>
      <c r="Q389" s="69"/>
      <c r="R389" s="70"/>
    </row>
    <row r="390" customFormat="false" ht="180" hidden="false" customHeight="false" outlineLevel="1" collapsed="false">
      <c r="A390" s="14" t="s">
        <v>672</v>
      </c>
      <c r="B390" s="29" t="s">
        <v>673</v>
      </c>
      <c r="C390" s="69" t="n">
        <f aca="false">F390+I390+L390+O390</f>
        <v>916</v>
      </c>
      <c r="D390" s="42" t="n">
        <f aca="false">G390+J390+M390+P390</f>
        <v>616</v>
      </c>
      <c r="E390" s="42" t="n">
        <f aca="false">H390+K390+N390+Q390</f>
        <v>0</v>
      </c>
      <c r="F390" s="69" t="n">
        <v>616</v>
      </c>
      <c r="G390" s="69" t="n">
        <v>616</v>
      </c>
      <c r="H390" s="69"/>
      <c r="I390" s="24" t="n">
        <v>300</v>
      </c>
      <c r="J390" s="69"/>
      <c r="K390" s="69"/>
      <c r="L390" s="69"/>
      <c r="M390" s="69"/>
      <c r="N390" s="69"/>
      <c r="O390" s="69"/>
      <c r="P390" s="69"/>
      <c r="Q390" s="69"/>
      <c r="R390" s="70"/>
    </row>
    <row r="391" customFormat="false" ht="75" hidden="false" customHeight="false" outlineLevel="0" collapsed="false">
      <c r="A391" s="19" t="s">
        <v>674</v>
      </c>
      <c r="B391" s="19" t="s">
        <v>675</v>
      </c>
      <c r="C391" s="12" t="n">
        <f aca="false">F391+I391+L391+O391</f>
        <v>180</v>
      </c>
      <c r="D391" s="58" t="n">
        <f aca="false">SUM(D392:D393)</f>
        <v>130.4</v>
      </c>
      <c r="E391" s="58" t="n">
        <f aca="false">SUM(E392:E393)</f>
        <v>130.4</v>
      </c>
      <c r="F391" s="58" t="n">
        <f aca="false">SUM(F392:F393)</f>
        <v>0</v>
      </c>
      <c r="G391" s="58" t="n">
        <f aca="false">SUM(G392:G393)</f>
        <v>0</v>
      </c>
      <c r="H391" s="58" t="n">
        <f aca="false">SUM(H392:H393)</f>
        <v>0</v>
      </c>
      <c r="I391" s="58" t="n">
        <f aca="false">SUM(I392:I393)</f>
        <v>180</v>
      </c>
      <c r="J391" s="58" t="n">
        <f aca="false">SUM(J392:J393)</f>
        <v>130.4</v>
      </c>
      <c r="K391" s="58" t="n">
        <f aca="false">SUM(K392:K393)</f>
        <v>130.4</v>
      </c>
      <c r="L391" s="58" t="n">
        <f aca="false">SUM(L392:L393)</f>
        <v>0</v>
      </c>
      <c r="M391" s="58" t="n">
        <f aca="false">SUM(M392:M393)</f>
        <v>0</v>
      </c>
      <c r="N391" s="58" t="n">
        <f aca="false">SUM(N392:N393)</f>
        <v>0</v>
      </c>
      <c r="O391" s="58" t="n">
        <f aca="false">SUM(O392:O393)</f>
        <v>0</v>
      </c>
      <c r="P391" s="58" t="n">
        <f aca="false">SUM(P392:P393)</f>
        <v>0</v>
      </c>
      <c r="Q391" s="58" t="n">
        <f aca="false">SUM(Q392:Q393)</f>
        <v>0</v>
      </c>
      <c r="R391" s="13"/>
    </row>
    <row r="392" customFormat="false" ht="90" hidden="false" customHeight="false" outlineLevel="1" collapsed="false">
      <c r="A392" s="14" t="s">
        <v>676</v>
      </c>
      <c r="B392" s="29" t="s">
        <v>677</v>
      </c>
      <c r="C392" s="69" t="n">
        <f aca="false">F392+I392+L392+O392</f>
        <v>180</v>
      </c>
      <c r="D392" s="42" t="n">
        <f aca="false">G392+J392+M392+P392</f>
        <v>130.4</v>
      </c>
      <c r="E392" s="42" t="n">
        <f aca="false">H392+K392+N392+Q392</f>
        <v>130.4</v>
      </c>
      <c r="F392" s="69" t="n">
        <v>0</v>
      </c>
      <c r="G392" s="69"/>
      <c r="H392" s="69"/>
      <c r="I392" s="45" t="n">
        <v>180</v>
      </c>
      <c r="J392" s="69" t="n">
        <v>130.4</v>
      </c>
      <c r="K392" s="69" t="n">
        <v>130.4</v>
      </c>
      <c r="L392" s="69"/>
      <c r="M392" s="69"/>
      <c r="N392" s="69"/>
      <c r="O392" s="69"/>
      <c r="P392" s="69"/>
      <c r="Q392" s="69"/>
      <c r="R392" s="70" t="s">
        <v>678</v>
      </c>
    </row>
    <row r="393" customFormat="false" ht="180" hidden="false" customHeight="false" outlineLevel="1" collapsed="false">
      <c r="A393" s="14" t="s">
        <v>679</v>
      </c>
      <c r="B393" s="29" t="s">
        <v>677</v>
      </c>
      <c r="C393" s="69" t="n">
        <f aca="false">F393+I393+L393+O393</f>
        <v>0</v>
      </c>
      <c r="D393" s="42" t="n">
        <f aca="false">G393+J393+M393+P393</f>
        <v>0</v>
      </c>
      <c r="E393" s="42" t="n">
        <f aca="false">H393+K393+N393+Q393</f>
        <v>0</v>
      </c>
      <c r="F393" s="69" t="n">
        <v>0</v>
      </c>
      <c r="G393" s="69"/>
      <c r="H393" s="69"/>
      <c r="I393" s="45" t="n">
        <v>0</v>
      </c>
      <c r="J393" s="69"/>
      <c r="K393" s="69"/>
      <c r="L393" s="69"/>
      <c r="M393" s="69"/>
      <c r="N393" s="69"/>
      <c r="O393" s="69"/>
      <c r="P393" s="69"/>
      <c r="Q393" s="69"/>
      <c r="R393" s="70"/>
    </row>
    <row r="394" customFormat="false" ht="330" hidden="false" customHeight="false" outlineLevel="0" collapsed="false">
      <c r="A394" s="19" t="s">
        <v>680</v>
      </c>
      <c r="B394" s="19" t="s">
        <v>681</v>
      </c>
      <c r="C394" s="12" t="n">
        <f aca="false">F394+I394+L394+O394</f>
        <v>2819.9</v>
      </c>
      <c r="D394" s="58" t="n">
        <f aca="false">SUM(D395:D411)</f>
        <v>2192.9</v>
      </c>
      <c r="E394" s="58" t="n">
        <f aca="false">SUM(E395:E411)</f>
        <v>2192.9</v>
      </c>
      <c r="F394" s="58" t="n">
        <f aca="false">SUM(F395:F411)</f>
        <v>399.9</v>
      </c>
      <c r="G394" s="58" t="n">
        <f aca="false">SUM(G395:G411)</f>
        <v>399.9</v>
      </c>
      <c r="H394" s="58" t="n">
        <f aca="false">SUM(H395:H411)</f>
        <v>399.9</v>
      </c>
      <c r="I394" s="58" t="n">
        <f aca="false">SUM(I395:I411)</f>
        <v>2368</v>
      </c>
      <c r="J394" s="58" t="n">
        <f aca="false">SUM(J395:J411)</f>
        <v>1793</v>
      </c>
      <c r="K394" s="58" t="n">
        <f aca="false">SUM(K395:K411)</f>
        <v>1793</v>
      </c>
      <c r="L394" s="58" t="n">
        <f aca="false">SUM(L395:L411)</f>
        <v>52</v>
      </c>
      <c r="M394" s="58" t="n">
        <f aca="false">SUM(M395:M411)</f>
        <v>0</v>
      </c>
      <c r="N394" s="58" t="n">
        <f aca="false">SUM(N395:N411)</f>
        <v>0</v>
      </c>
      <c r="O394" s="58" t="n">
        <f aca="false">SUM(O395:O411)</f>
        <v>0</v>
      </c>
      <c r="P394" s="58" t="n">
        <f aca="false">SUM(P395:P411)</f>
        <v>0</v>
      </c>
      <c r="Q394" s="58" t="n">
        <f aca="false">SUM(Q395:Q411)</f>
        <v>0</v>
      </c>
      <c r="R394" s="13"/>
    </row>
    <row r="395" customFormat="false" ht="90" hidden="false" customHeight="false" outlineLevel="1" collapsed="false">
      <c r="A395" s="14" t="s">
        <v>682</v>
      </c>
      <c r="B395" s="29" t="s">
        <v>683</v>
      </c>
      <c r="C395" s="69" t="n">
        <f aca="false">F395+I395+L395+O395</f>
        <v>0</v>
      </c>
      <c r="D395" s="42" t="n">
        <f aca="false">G395+J395+M395+P395</f>
        <v>0</v>
      </c>
      <c r="E395" s="42" t="n">
        <f aca="false">H395+K395+N395+Q395</f>
        <v>0</v>
      </c>
      <c r="F395" s="69"/>
      <c r="G395" s="69"/>
      <c r="H395" s="69"/>
      <c r="I395" s="24" t="n">
        <v>0</v>
      </c>
      <c r="J395" s="69"/>
      <c r="K395" s="69"/>
      <c r="L395" s="69"/>
      <c r="M395" s="69"/>
      <c r="N395" s="69"/>
      <c r="O395" s="69"/>
      <c r="P395" s="69"/>
      <c r="Q395" s="69"/>
      <c r="R395" s="70"/>
    </row>
    <row r="396" customFormat="false" ht="120" hidden="false" customHeight="false" outlineLevel="1" collapsed="false">
      <c r="A396" s="14" t="s">
        <v>684</v>
      </c>
      <c r="B396" s="29" t="s">
        <v>685</v>
      </c>
      <c r="C396" s="69" t="n">
        <f aca="false">F396+I396+L396+O396</f>
        <v>0</v>
      </c>
      <c r="D396" s="42" t="n">
        <f aca="false">G396+J396+M396+P396</f>
        <v>0</v>
      </c>
      <c r="E396" s="42" t="n">
        <f aca="false">H396+K396+N396+Q396</f>
        <v>0</v>
      </c>
      <c r="F396" s="69"/>
      <c r="G396" s="69"/>
      <c r="H396" s="69"/>
      <c r="I396" s="24" t="n">
        <v>0</v>
      </c>
      <c r="J396" s="69"/>
      <c r="K396" s="69"/>
      <c r="L396" s="69"/>
      <c r="M396" s="69"/>
      <c r="N396" s="69"/>
      <c r="O396" s="69"/>
      <c r="P396" s="69"/>
      <c r="Q396" s="69"/>
      <c r="R396" s="70"/>
    </row>
    <row r="397" customFormat="false" ht="90" hidden="false" customHeight="false" outlineLevel="1" collapsed="false">
      <c r="A397" s="14" t="s">
        <v>686</v>
      </c>
      <c r="B397" s="29" t="s">
        <v>687</v>
      </c>
      <c r="C397" s="69" t="n">
        <f aca="false">F397+I397+L397+O397</f>
        <v>0</v>
      </c>
      <c r="D397" s="42" t="n">
        <f aca="false">G397+J397+M397+P397</f>
        <v>0</v>
      </c>
      <c r="E397" s="42" t="n">
        <f aca="false">H397+K397+N397+Q397</f>
        <v>0</v>
      </c>
      <c r="F397" s="69"/>
      <c r="G397" s="69"/>
      <c r="H397" s="69"/>
      <c r="I397" s="24" t="n">
        <v>0</v>
      </c>
      <c r="J397" s="69"/>
      <c r="K397" s="69"/>
      <c r="L397" s="69"/>
      <c r="M397" s="69"/>
      <c r="N397" s="69"/>
      <c r="O397" s="69"/>
      <c r="P397" s="69"/>
      <c r="Q397" s="69"/>
      <c r="R397" s="70"/>
    </row>
    <row r="398" customFormat="false" ht="105" hidden="false" customHeight="false" outlineLevel="1" collapsed="false">
      <c r="A398" s="14" t="s">
        <v>688</v>
      </c>
      <c r="B398" s="29" t="s">
        <v>689</v>
      </c>
      <c r="C398" s="69" t="n">
        <f aca="false">F398+I398+L398+O398</f>
        <v>0</v>
      </c>
      <c r="D398" s="42" t="n">
        <f aca="false">G398+J398+M398+P398</f>
        <v>0</v>
      </c>
      <c r="E398" s="42" t="n">
        <f aca="false">H398+K398+N398+Q398</f>
        <v>0</v>
      </c>
      <c r="F398" s="69"/>
      <c r="G398" s="69"/>
      <c r="H398" s="69"/>
      <c r="I398" s="24" t="n">
        <v>0</v>
      </c>
      <c r="J398" s="69"/>
      <c r="K398" s="69"/>
      <c r="L398" s="69"/>
      <c r="M398" s="69"/>
      <c r="N398" s="69"/>
      <c r="O398" s="69"/>
      <c r="P398" s="69"/>
      <c r="Q398" s="69"/>
      <c r="R398" s="70"/>
    </row>
    <row r="399" customFormat="false" ht="105" hidden="false" customHeight="false" outlineLevel="1" collapsed="false">
      <c r="A399" s="14" t="s">
        <v>690</v>
      </c>
      <c r="B399" s="29" t="s">
        <v>691</v>
      </c>
      <c r="C399" s="69" t="n">
        <f aca="false">F399+I399+L399+O399</f>
        <v>100</v>
      </c>
      <c r="D399" s="42" t="n">
        <f aca="false">G399+J399+M399+P399</f>
        <v>0</v>
      </c>
      <c r="E399" s="42" t="n">
        <f aca="false">H399+K399+N399+Q399</f>
        <v>0</v>
      </c>
      <c r="F399" s="69"/>
      <c r="G399" s="69"/>
      <c r="H399" s="69"/>
      <c r="I399" s="24" t="n">
        <v>100</v>
      </c>
      <c r="J399" s="69"/>
      <c r="K399" s="69"/>
      <c r="L399" s="69"/>
      <c r="M399" s="69"/>
      <c r="N399" s="69"/>
      <c r="O399" s="69"/>
      <c r="P399" s="69"/>
      <c r="Q399" s="69"/>
      <c r="R399" s="70"/>
    </row>
    <row r="400" customFormat="false" ht="90" hidden="false" customHeight="false" outlineLevel="1" collapsed="false">
      <c r="A400" s="14" t="s">
        <v>692</v>
      </c>
      <c r="B400" s="29" t="s">
        <v>693</v>
      </c>
      <c r="C400" s="69" t="n">
        <f aca="false">F400+I400+L400+O400</f>
        <v>0</v>
      </c>
      <c r="D400" s="42" t="n">
        <f aca="false">G400+J400+M400+P400</f>
        <v>0</v>
      </c>
      <c r="E400" s="42" t="n">
        <f aca="false">H400+K400+N400+Q400</f>
        <v>0</v>
      </c>
      <c r="F400" s="69"/>
      <c r="G400" s="69"/>
      <c r="H400" s="69"/>
      <c r="I400" s="24" t="n">
        <v>0</v>
      </c>
      <c r="J400" s="69"/>
      <c r="K400" s="69"/>
      <c r="L400" s="69"/>
      <c r="M400" s="69"/>
      <c r="N400" s="69"/>
      <c r="O400" s="69"/>
      <c r="P400" s="69"/>
      <c r="Q400" s="69"/>
      <c r="R400" s="70"/>
    </row>
    <row r="401" customFormat="false" ht="306" hidden="false" customHeight="false" outlineLevel="1" collapsed="false">
      <c r="A401" s="14" t="s">
        <v>694</v>
      </c>
      <c r="B401" s="29" t="s">
        <v>695</v>
      </c>
      <c r="C401" s="69" t="n">
        <f aca="false">F401+I401+L401+O401</f>
        <v>130</v>
      </c>
      <c r="D401" s="42" t="n">
        <f aca="false">G401+J401+M401+P401</f>
        <v>130</v>
      </c>
      <c r="E401" s="42" t="n">
        <f aca="false">H401+K401+N401+Q401</f>
        <v>130</v>
      </c>
      <c r="F401" s="69"/>
      <c r="G401" s="69"/>
      <c r="H401" s="69"/>
      <c r="I401" s="24" t="n">
        <v>130</v>
      </c>
      <c r="J401" s="69" t="n">
        <v>130</v>
      </c>
      <c r="K401" s="69" t="n">
        <v>130</v>
      </c>
      <c r="L401" s="69"/>
      <c r="M401" s="69"/>
      <c r="N401" s="69"/>
      <c r="O401" s="69"/>
      <c r="P401" s="69"/>
      <c r="Q401" s="69"/>
      <c r="R401" s="70" t="s">
        <v>696</v>
      </c>
    </row>
    <row r="402" customFormat="false" ht="191.25" hidden="false" customHeight="false" outlineLevel="1" collapsed="false">
      <c r="A402" s="14" t="s">
        <v>697</v>
      </c>
      <c r="B402" s="29" t="s">
        <v>70</v>
      </c>
      <c r="C402" s="69" t="n">
        <f aca="false">F402+I402+L402+O402</f>
        <v>90</v>
      </c>
      <c r="D402" s="42" t="n">
        <f aca="false">G402+J402+M402+P402</f>
        <v>90</v>
      </c>
      <c r="E402" s="42" t="n">
        <f aca="false">H402+K402+N402+Q402</f>
        <v>90</v>
      </c>
      <c r="F402" s="69"/>
      <c r="G402" s="69"/>
      <c r="H402" s="69"/>
      <c r="I402" s="24" t="n">
        <v>90</v>
      </c>
      <c r="J402" s="69" t="n">
        <v>90</v>
      </c>
      <c r="K402" s="69" t="n">
        <v>90</v>
      </c>
      <c r="L402" s="69"/>
      <c r="M402" s="69"/>
      <c r="N402" s="69"/>
      <c r="O402" s="69"/>
      <c r="P402" s="69"/>
      <c r="Q402" s="69"/>
      <c r="R402" s="70" t="s">
        <v>698</v>
      </c>
    </row>
    <row r="403" customFormat="false" ht="105" hidden="false" customHeight="false" outlineLevel="1" collapsed="false">
      <c r="A403" s="14" t="s">
        <v>699</v>
      </c>
      <c r="B403" s="29" t="s">
        <v>700</v>
      </c>
      <c r="C403" s="69" t="n">
        <f aca="false">F403+I403+L403+O403</f>
        <v>200</v>
      </c>
      <c r="D403" s="42" t="n">
        <f aca="false">G403+J403+M403+P403</f>
        <v>0</v>
      </c>
      <c r="E403" s="42" t="n">
        <f aca="false">H403+K403+N403+Q403</f>
        <v>0</v>
      </c>
      <c r="F403" s="69"/>
      <c r="G403" s="69"/>
      <c r="H403" s="69"/>
      <c r="I403" s="24" t="n">
        <v>200</v>
      </c>
      <c r="J403" s="69" t="n">
        <v>0</v>
      </c>
      <c r="K403" s="69" t="n">
        <v>0</v>
      </c>
      <c r="L403" s="69"/>
      <c r="M403" s="69"/>
      <c r="N403" s="69"/>
      <c r="O403" s="69"/>
      <c r="P403" s="69"/>
      <c r="Q403" s="69"/>
      <c r="R403" s="70" t="s">
        <v>701</v>
      </c>
    </row>
    <row r="404" customFormat="false" ht="195" hidden="false" customHeight="false" outlineLevel="1" collapsed="false">
      <c r="A404" s="14" t="s">
        <v>702</v>
      </c>
      <c r="B404" s="29" t="s">
        <v>703</v>
      </c>
      <c r="C404" s="69" t="n">
        <f aca="false">F404+I404+L404+O404</f>
        <v>125</v>
      </c>
      <c r="D404" s="42" t="n">
        <f aca="false">G404+J404+M404+P404</f>
        <v>0</v>
      </c>
      <c r="E404" s="42" t="n">
        <f aca="false">H404+K404+N404+Q404</f>
        <v>0</v>
      </c>
      <c r="F404" s="69"/>
      <c r="G404" s="69"/>
      <c r="H404" s="69"/>
      <c r="I404" s="24" t="n">
        <v>125</v>
      </c>
      <c r="J404" s="69"/>
      <c r="K404" s="69"/>
      <c r="L404" s="69"/>
      <c r="M404" s="69"/>
      <c r="N404" s="69"/>
      <c r="O404" s="69"/>
      <c r="P404" s="69"/>
      <c r="Q404" s="69"/>
      <c r="R404" s="70" t="s">
        <v>704</v>
      </c>
    </row>
    <row r="405" customFormat="false" ht="105" hidden="false" customHeight="false" outlineLevel="1" collapsed="false">
      <c r="A405" s="14" t="s">
        <v>705</v>
      </c>
      <c r="B405" s="29" t="s">
        <v>706</v>
      </c>
      <c r="C405" s="69" t="n">
        <f aca="false">F405+I405+L405+O405</f>
        <v>40</v>
      </c>
      <c r="D405" s="42" t="n">
        <f aca="false">G405+J405+M405+P405</f>
        <v>0</v>
      </c>
      <c r="E405" s="42" t="n">
        <f aca="false">H405+K405+N405+Q405</f>
        <v>0</v>
      </c>
      <c r="F405" s="69"/>
      <c r="G405" s="69"/>
      <c r="H405" s="69"/>
      <c r="I405" s="24" t="n">
        <v>0</v>
      </c>
      <c r="J405" s="69"/>
      <c r="K405" s="69"/>
      <c r="L405" s="69" t="n">
        <v>40</v>
      </c>
      <c r="M405" s="69"/>
      <c r="N405" s="69"/>
      <c r="O405" s="69"/>
      <c r="P405" s="69"/>
      <c r="Q405" s="69"/>
      <c r="R405" s="70"/>
    </row>
    <row r="406" customFormat="false" ht="90" hidden="false" customHeight="false" outlineLevel="1" collapsed="false">
      <c r="A406" s="14" t="s">
        <v>707</v>
      </c>
      <c r="B406" s="29" t="s">
        <v>708</v>
      </c>
      <c r="C406" s="69" t="n">
        <f aca="false">F406+I406+L406+O406</f>
        <v>12</v>
      </c>
      <c r="D406" s="42" t="n">
        <f aca="false">G406+J406+M406+P406</f>
        <v>0</v>
      </c>
      <c r="E406" s="42" t="n">
        <f aca="false">H406+K406+N406+Q406</f>
        <v>0</v>
      </c>
      <c r="F406" s="69"/>
      <c r="G406" s="69"/>
      <c r="H406" s="69"/>
      <c r="I406" s="24" t="n">
        <v>0</v>
      </c>
      <c r="J406" s="69"/>
      <c r="K406" s="69"/>
      <c r="L406" s="69" t="n">
        <v>12</v>
      </c>
      <c r="M406" s="69"/>
      <c r="N406" s="69"/>
      <c r="O406" s="69"/>
      <c r="P406" s="69"/>
      <c r="Q406" s="69"/>
      <c r="R406" s="70"/>
    </row>
    <row r="407" customFormat="false" ht="153" hidden="false" customHeight="false" outlineLevel="1" collapsed="false">
      <c r="A407" s="14" t="s">
        <v>709</v>
      </c>
      <c r="B407" s="29" t="s">
        <v>631</v>
      </c>
      <c r="C407" s="69" t="n">
        <f aca="false">F407+I407+L407+O407</f>
        <v>100</v>
      </c>
      <c r="D407" s="42" t="n">
        <f aca="false">G407+J407+M407+P407</f>
        <v>50</v>
      </c>
      <c r="E407" s="42" t="n">
        <f aca="false">H407+K407+N407+Q407</f>
        <v>50</v>
      </c>
      <c r="F407" s="69"/>
      <c r="G407" s="69"/>
      <c r="H407" s="69"/>
      <c r="I407" s="24" t="n">
        <v>100</v>
      </c>
      <c r="J407" s="69" t="n">
        <v>50</v>
      </c>
      <c r="K407" s="69" t="n">
        <v>50</v>
      </c>
      <c r="L407" s="69"/>
      <c r="M407" s="69"/>
      <c r="N407" s="69"/>
      <c r="O407" s="69"/>
      <c r="P407" s="69"/>
      <c r="Q407" s="69"/>
      <c r="R407" s="70" t="s">
        <v>710</v>
      </c>
    </row>
    <row r="408" customFormat="false" ht="51" hidden="false" customHeight="false" outlineLevel="1" collapsed="false">
      <c r="A408" s="14" t="s">
        <v>711</v>
      </c>
      <c r="B408" s="29" t="s">
        <v>631</v>
      </c>
      <c r="C408" s="71" t="n">
        <f aca="false">F408+I408+L408+O408</f>
        <v>90</v>
      </c>
      <c r="D408" s="15" t="n">
        <f aca="false">G408+J408+M408+P408</f>
        <v>90</v>
      </c>
      <c r="E408" s="15" t="n">
        <f aca="false">H408+K408+N408+Q408</f>
        <v>90</v>
      </c>
      <c r="F408" s="71"/>
      <c r="G408" s="71"/>
      <c r="H408" s="71"/>
      <c r="I408" s="66" t="n">
        <v>90</v>
      </c>
      <c r="J408" s="71" t="n">
        <v>90</v>
      </c>
      <c r="K408" s="71" t="n">
        <v>90</v>
      </c>
      <c r="L408" s="71"/>
      <c r="M408" s="71"/>
      <c r="N408" s="71"/>
      <c r="O408" s="71"/>
      <c r="P408" s="71"/>
      <c r="Q408" s="71"/>
      <c r="R408" s="70" t="s">
        <v>712</v>
      </c>
    </row>
    <row r="409" customFormat="false" ht="306" hidden="false" customHeight="false" outlineLevel="1" collapsed="false">
      <c r="A409" s="14" t="s">
        <v>713</v>
      </c>
      <c r="B409" s="29" t="s">
        <v>714</v>
      </c>
      <c r="C409" s="71" t="n">
        <f aca="false">F409+I409+L409+O409</f>
        <v>1832.9</v>
      </c>
      <c r="D409" s="15" t="n">
        <f aca="false">G409+J409+M409+P409</f>
        <v>1832.9</v>
      </c>
      <c r="E409" s="15" t="n">
        <f aca="false">H409+K409+N409+Q409</f>
        <v>1832.9</v>
      </c>
      <c r="F409" s="71" t="n">
        <v>399.9</v>
      </c>
      <c r="G409" s="71" t="n">
        <v>399.9</v>
      </c>
      <c r="H409" s="71" t="n">
        <v>399.9</v>
      </c>
      <c r="I409" s="66" t="n">
        <v>1433</v>
      </c>
      <c r="J409" s="71" t="n">
        <v>1433</v>
      </c>
      <c r="K409" s="71" t="n">
        <v>1433</v>
      </c>
      <c r="L409" s="71"/>
      <c r="M409" s="71"/>
      <c r="N409" s="71"/>
      <c r="O409" s="71"/>
      <c r="P409" s="71"/>
      <c r="Q409" s="71"/>
      <c r="R409" s="70" t="s">
        <v>715</v>
      </c>
    </row>
    <row r="410" customFormat="false" ht="240" hidden="false" customHeight="false" outlineLevel="1" collapsed="false">
      <c r="A410" s="14" t="s">
        <v>716</v>
      </c>
      <c r="B410" s="29" t="s">
        <v>717</v>
      </c>
      <c r="C410" s="71" t="n">
        <f aca="false">F410+I410+L410+O410</f>
        <v>100</v>
      </c>
      <c r="D410" s="15" t="n">
        <f aca="false">G410+J410+M410+P410</f>
        <v>0</v>
      </c>
      <c r="E410" s="15" t="n">
        <f aca="false">H410+K410+N410+Q410</f>
        <v>0</v>
      </c>
      <c r="F410" s="71" t="n">
        <v>0</v>
      </c>
      <c r="G410" s="71"/>
      <c r="H410" s="71"/>
      <c r="I410" s="66" t="n">
        <v>100</v>
      </c>
      <c r="J410" s="71"/>
      <c r="K410" s="71"/>
      <c r="L410" s="71"/>
      <c r="M410" s="71"/>
      <c r="N410" s="71"/>
      <c r="O410" s="71"/>
      <c r="P410" s="71"/>
      <c r="Q410" s="71"/>
      <c r="R410" s="70" t="s">
        <v>718</v>
      </c>
    </row>
    <row r="411" customFormat="false" ht="75" hidden="false" customHeight="false" outlineLevel="1" collapsed="false">
      <c r="A411" s="14" t="s">
        <v>719</v>
      </c>
      <c r="B411" s="29" t="s">
        <v>720</v>
      </c>
      <c r="C411" s="71" t="n">
        <f aca="false">F411+I411+L411+O411</f>
        <v>0</v>
      </c>
      <c r="D411" s="15" t="n">
        <f aca="false">G411+J411+M411+P411</f>
        <v>0</v>
      </c>
      <c r="E411" s="15" t="n">
        <f aca="false">H411+K411+N411+Q411</f>
        <v>0</v>
      </c>
      <c r="F411" s="71" t="n">
        <v>0</v>
      </c>
      <c r="G411" s="71"/>
      <c r="H411" s="71"/>
      <c r="I411" s="66" t="n">
        <v>0</v>
      </c>
      <c r="J411" s="71" t="n">
        <v>0</v>
      </c>
      <c r="K411" s="71"/>
      <c r="L411" s="71"/>
      <c r="M411" s="71"/>
      <c r="N411" s="71"/>
      <c r="O411" s="71"/>
      <c r="P411" s="71"/>
      <c r="Q411" s="71"/>
      <c r="R411" s="70"/>
    </row>
    <row r="412" customFormat="false" ht="330" hidden="false" customHeight="false" outlineLevel="0" collapsed="false">
      <c r="A412" s="19" t="s">
        <v>721</v>
      </c>
      <c r="B412" s="11" t="s">
        <v>722</v>
      </c>
      <c r="C412" s="12" t="n">
        <f aca="false">F412+I412+L412+O412</f>
        <v>1618.65</v>
      </c>
      <c r="D412" s="58" t="n">
        <f aca="false">SUM(D413:D420)</f>
        <v>765.662</v>
      </c>
      <c r="E412" s="58" t="n">
        <f aca="false">SUM(E413:E420)</f>
        <v>764.605</v>
      </c>
      <c r="F412" s="58" t="n">
        <f aca="false">SUM(F413:F420)</f>
        <v>0</v>
      </c>
      <c r="G412" s="58" t="n">
        <f aca="false">SUM(G413:G420)</f>
        <v>0</v>
      </c>
      <c r="H412" s="58" t="n">
        <f aca="false">SUM(H413:H420)</f>
        <v>0</v>
      </c>
      <c r="I412" s="58" t="n">
        <f aca="false">SUM(I413:I420)</f>
        <v>1336.85</v>
      </c>
      <c r="J412" s="58" t="n">
        <f aca="false">SUM(J413:J420)</f>
        <v>765.662</v>
      </c>
      <c r="K412" s="58" t="n">
        <f aca="false">SUM(K413:K420)</f>
        <v>764.605</v>
      </c>
      <c r="L412" s="58" t="n">
        <f aca="false">SUM(L413:L420)</f>
        <v>251.2</v>
      </c>
      <c r="M412" s="58" t="n">
        <f aca="false">SUM(M413:M420)</f>
        <v>0</v>
      </c>
      <c r="N412" s="58" t="n">
        <f aca="false">SUM(N413:N420)</f>
        <v>0</v>
      </c>
      <c r="O412" s="58" t="n">
        <f aca="false">SUM(O413:O420)</f>
        <v>30.6</v>
      </c>
      <c r="P412" s="58" t="n">
        <f aca="false">SUM(P413:P420)</f>
        <v>0</v>
      </c>
      <c r="Q412" s="58" t="n">
        <f aca="false">SUM(Q413:Q420)</f>
        <v>0</v>
      </c>
      <c r="R412" s="13"/>
    </row>
    <row r="413" customFormat="false" ht="90" hidden="false" customHeight="false" outlineLevel="1" collapsed="false">
      <c r="A413" s="14" t="s">
        <v>723</v>
      </c>
      <c r="B413" s="29" t="s">
        <v>724</v>
      </c>
      <c r="C413" s="69" t="n">
        <f aca="false">F413+I413+L413+O413</f>
        <v>0</v>
      </c>
      <c r="D413" s="42" t="n">
        <f aca="false">G413+J413+M413+P413</f>
        <v>0</v>
      </c>
      <c r="E413" s="42" t="n">
        <f aca="false">H413+K413+N413+Q413</f>
        <v>0</v>
      </c>
      <c r="F413" s="69" t="n">
        <v>0</v>
      </c>
      <c r="G413" s="69"/>
      <c r="H413" s="69"/>
      <c r="I413" s="24" t="n">
        <v>0</v>
      </c>
      <c r="J413" s="69"/>
      <c r="K413" s="69"/>
      <c r="L413" s="45"/>
      <c r="M413" s="69"/>
      <c r="N413" s="69"/>
      <c r="O413" s="45"/>
      <c r="P413" s="69"/>
      <c r="Q413" s="69"/>
      <c r="R413" s="70"/>
    </row>
    <row r="414" customFormat="false" ht="90" hidden="false" customHeight="false" outlineLevel="1" collapsed="false">
      <c r="A414" s="14" t="s">
        <v>725</v>
      </c>
      <c r="B414" s="29" t="s">
        <v>726</v>
      </c>
      <c r="C414" s="69" t="n">
        <f aca="false">F414+I414+L414+O414</f>
        <v>330</v>
      </c>
      <c r="D414" s="42" t="n">
        <f aca="false">G414+J414+M414+P414</f>
        <v>303</v>
      </c>
      <c r="E414" s="42" t="n">
        <f aca="false">H414+K414+N414+Q414</f>
        <v>303</v>
      </c>
      <c r="F414" s="69" t="n">
        <v>0</v>
      </c>
      <c r="G414" s="69"/>
      <c r="H414" s="69"/>
      <c r="I414" s="24" t="n">
        <v>330</v>
      </c>
      <c r="J414" s="69" t="n">
        <v>303</v>
      </c>
      <c r="K414" s="69" t="n">
        <v>303</v>
      </c>
      <c r="L414" s="45"/>
      <c r="M414" s="69"/>
      <c r="N414" s="69"/>
      <c r="O414" s="45"/>
      <c r="P414" s="69"/>
      <c r="Q414" s="69"/>
      <c r="R414" s="70" t="s">
        <v>727</v>
      </c>
    </row>
    <row r="415" customFormat="false" ht="90" hidden="false" customHeight="false" outlineLevel="1" collapsed="false">
      <c r="A415" s="14" t="s">
        <v>728</v>
      </c>
      <c r="B415" s="29" t="s">
        <v>729</v>
      </c>
      <c r="C415" s="69" t="n">
        <f aca="false">F415+I415+L415+O415</f>
        <v>177.85</v>
      </c>
      <c r="D415" s="42" t="n">
        <f aca="false">G415+J415+M415+P415</f>
        <v>97.662</v>
      </c>
      <c r="E415" s="42" t="n">
        <f aca="false">H415+K415+N415+Q415</f>
        <v>97.662</v>
      </c>
      <c r="F415" s="69" t="n">
        <v>0</v>
      </c>
      <c r="G415" s="69"/>
      <c r="H415" s="69"/>
      <c r="I415" s="24" t="n">
        <v>177.85</v>
      </c>
      <c r="J415" s="69" t="n">
        <v>97.662</v>
      </c>
      <c r="K415" s="69" t="n">
        <v>97.662</v>
      </c>
      <c r="L415" s="45"/>
      <c r="M415" s="69"/>
      <c r="N415" s="69"/>
      <c r="O415" s="45"/>
      <c r="P415" s="69"/>
      <c r="Q415" s="69"/>
      <c r="R415" s="70" t="s">
        <v>730</v>
      </c>
    </row>
    <row r="416" customFormat="false" ht="45" hidden="false" customHeight="false" outlineLevel="1" collapsed="false">
      <c r="A416" s="14" t="s">
        <v>731</v>
      </c>
      <c r="B416" s="29" t="s">
        <v>732</v>
      </c>
      <c r="C416" s="69" t="n">
        <f aca="false">F416+I416+L416+O416</f>
        <v>305.8</v>
      </c>
      <c r="D416" s="42" t="n">
        <f aca="false">G416+J416+M416+P416</f>
        <v>0</v>
      </c>
      <c r="E416" s="42" t="n">
        <f aca="false">H416+K416+N416+Q416</f>
        <v>0</v>
      </c>
      <c r="F416" s="69" t="n">
        <v>0</v>
      </c>
      <c r="G416" s="69"/>
      <c r="H416" s="69"/>
      <c r="I416" s="24" t="n">
        <v>214</v>
      </c>
      <c r="J416" s="69"/>
      <c r="K416" s="69"/>
      <c r="L416" s="45" t="n">
        <v>61.2</v>
      </c>
      <c r="M416" s="69"/>
      <c r="N416" s="69"/>
      <c r="O416" s="45" t="n">
        <v>30.6</v>
      </c>
      <c r="P416" s="69"/>
      <c r="Q416" s="69"/>
      <c r="R416" s="70"/>
    </row>
    <row r="417" customFormat="false" ht="76.5" hidden="false" customHeight="false" outlineLevel="1" collapsed="false">
      <c r="A417" s="14" t="s">
        <v>733</v>
      </c>
      <c r="B417" s="29" t="s">
        <v>734</v>
      </c>
      <c r="C417" s="69" t="n">
        <f aca="false">F417+I417+L417+O417</f>
        <v>125</v>
      </c>
      <c r="D417" s="42" t="n">
        <f aca="false">G417+J417+M417+P417</f>
        <v>125</v>
      </c>
      <c r="E417" s="42" t="n">
        <f aca="false">H417+K417+N417+Q417</f>
        <v>123.943</v>
      </c>
      <c r="F417" s="69" t="n">
        <v>0</v>
      </c>
      <c r="G417" s="69"/>
      <c r="H417" s="69"/>
      <c r="I417" s="24" t="n">
        <v>125</v>
      </c>
      <c r="J417" s="69" t="n">
        <v>125</v>
      </c>
      <c r="K417" s="69" t="n">
        <v>123.943</v>
      </c>
      <c r="L417" s="45"/>
      <c r="M417" s="69"/>
      <c r="N417" s="69"/>
      <c r="O417" s="45"/>
      <c r="P417" s="69"/>
      <c r="Q417" s="69"/>
      <c r="R417" s="70" t="s">
        <v>735</v>
      </c>
    </row>
    <row r="418" customFormat="false" ht="63.75" hidden="false" customHeight="false" outlineLevel="1" collapsed="false">
      <c r="A418" s="14" t="s">
        <v>736</v>
      </c>
      <c r="B418" s="29" t="s">
        <v>737</v>
      </c>
      <c r="C418" s="69" t="n">
        <f aca="false">F418+I418+L418+O418</f>
        <v>240</v>
      </c>
      <c r="D418" s="42" t="n">
        <f aca="false">G418+J418+M418+P418</f>
        <v>240</v>
      </c>
      <c r="E418" s="42" t="n">
        <f aca="false">H418+K418+N418+Q418</f>
        <v>240</v>
      </c>
      <c r="F418" s="69" t="n">
        <v>0</v>
      </c>
      <c r="G418" s="69"/>
      <c r="H418" s="69"/>
      <c r="I418" s="24" t="n">
        <v>240</v>
      </c>
      <c r="J418" s="69" t="n">
        <v>240</v>
      </c>
      <c r="K418" s="69" t="n">
        <v>240</v>
      </c>
      <c r="L418" s="45"/>
      <c r="M418" s="69"/>
      <c r="N418" s="69"/>
      <c r="O418" s="45"/>
      <c r="P418" s="69"/>
      <c r="Q418" s="69"/>
      <c r="R418" s="70" t="s">
        <v>738</v>
      </c>
    </row>
    <row r="419" customFormat="false" ht="195" hidden="false" customHeight="false" outlineLevel="1" collapsed="false">
      <c r="A419" s="14" t="s">
        <v>739</v>
      </c>
      <c r="B419" s="29" t="s">
        <v>740</v>
      </c>
      <c r="C419" s="69" t="n">
        <f aca="false">F419+I419+L419+O419</f>
        <v>350</v>
      </c>
      <c r="D419" s="42" t="n">
        <f aca="false">G419+J419+M419+P419</f>
        <v>0</v>
      </c>
      <c r="E419" s="42" t="n">
        <f aca="false">H419+K419+N419+Q419</f>
        <v>0</v>
      </c>
      <c r="F419" s="69" t="n">
        <v>0</v>
      </c>
      <c r="G419" s="69"/>
      <c r="H419" s="69"/>
      <c r="I419" s="24" t="n">
        <v>250</v>
      </c>
      <c r="J419" s="69" t="n">
        <v>0</v>
      </c>
      <c r="K419" s="69" t="n">
        <v>0</v>
      </c>
      <c r="L419" s="45" t="n">
        <v>100</v>
      </c>
      <c r="M419" s="69"/>
      <c r="N419" s="69"/>
      <c r="O419" s="45"/>
      <c r="P419" s="69"/>
      <c r="Q419" s="69"/>
      <c r="R419" s="70" t="s">
        <v>741</v>
      </c>
    </row>
    <row r="420" customFormat="false" ht="45" hidden="false" customHeight="false" outlineLevel="1" collapsed="false">
      <c r="A420" s="14" t="s">
        <v>742</v>
      </c>
      <c r="B420" s="29" t="s">
        <v>743</v>
      </c>
      <c r="C420" s="69" t="n">
        <f aca="false">F420+I420+L420+O420</f>
        <v>90</v>
      </c>
      <c r="D420" s="42" t="n">
        <f aca="false">G420+J420+M420+P420</f>
        <v>0</v>
      </c>
      <c r="E420" s="42" t="n">
        <f aca="false">H420+K420+N420+Q420</f>
        <v>0</v>
      </c>
      <c r="F420" s="69" t="n">
        <v>0</v>
      </c>
      <c r="G420" s="69"/>
      <c r="H420" s="69"/>
      <c r="I420" s="24" t="n">
        <v>0</v>
      </c>
      <c r="J420" s="69"/>
      <c r="K420" s="69"/>
      <c r="L420" s="45" t="n">
        <v>90</v>
      </c>
      <c r="M420" s="69"/>
      <c r="N420" s="69"/>
      <c r="O420" s="45"/>
      <c r="P420" s="69"/>
      <c r="Q420" s="69"/>
      <c r="R420" s="70"/>
    </row>
    <row r="421" customFormat="false" ht="14.25" hidden="false" customHeight="true" outlineLevel="0" collapsed="false">
      <c r="A421" s="72" t="s">
        <v>744</v>
      </c>
      <c r="B421" s="72"/>
      <c r="C421" s="72"/>
      <c r="D421" s="72"/>
      <c r="E421" s="72"/>
      <c r="F421" s="72"/>
      <c r="G421" s="72"/>
      <c r="H421" s="72"/>
      <c r="I421" s="72"/>
      <c r="J421" s="72"/>
      <c r="K421" s="72"/>
      <c r="L421" s="72"/>
      <c r="M421" s="72"/>
      <c r="N421" s="72"/>
      <c r="O421" s="72"/>
      <c r="P421" s="72"/>
      <c r="Q421" s="72"/>
      <c r="R421" s="73"/>
    </row>
    <row r="422" customFormat="false" ht="14.25" hidden="false" customHeight="false" outlineLevel="0" collapsed="false">
      <c r="A422" s="72"/>
      <c r="B422" s="72"/>
      <c r="C422" s="72"/>
      <c r="D422" s="72"/>
      <c r="E422" s="72"/>
      <c r="F422" s="72"/>
      <c r="G422" s="72"/>
      <c r="H422" s="72"/>
      <c r="I422" s="72"/>
      <c r="J422" s="72"/>
      <c r="K422" s="72"/>
      <c r="L422" s="72"/>
      <c r="M422" s="72"/>
      <c r="N422" s="72"/>
      <c r="O422" s="72"/>
      <c r="P422" s="72"/>
      <c r="Q422" s="72"/>
      <c r="R422" s="73"/>
    </row>
    <row r="423" customFormat="false" ht="45" hidden="false" customHeight="true" outlineLevel="0" collapsed="false">
      <c r="A423" s="2" t="s">
        <v>745</v>
      </c>
      <c r="B423" s="74" t="s">
        <v>746</v>
      </c>
      <c r="C423" s="74"/>
      <c r="D423" s="75"/>
    </row>
    <row r="424" customFormat="false" ht="15" hidden="false" customHeight="false" outlineLevel="0" collapsed="false">
      <c r="A424" s="2"/>
      <c r="B424" s="2"/>
      <c r="D424" s="75"/>
    </row>
    <row r="425" customFormat="false" ht="15" hidden="false" customHeight="false" outlineLevel="0" collapsed="false">
      <c r="A425" s="2"/>
      <c r="B425" s="2"/>
      <c r="D425" s="75"/>
    </row>
    <row r="426" customFormat="false" ht="15" hidden="false" customHeight="true" outlineLevel="0" collapsed="false">
      <c r="A426" s="2" t="s">
        <v>747</v>
      </c>
      <c r="B426" s="74" t="s">
        <v>748</v>
      </c>
      <c r="C426" s="74"/>
      <c r="D426" s="75"/>
    </row>
    <row r="427" customFormat="false" ht="15" hidden="false" customHeight="false" outlineLevel="0" collapsed="false">
      <c r="D427" s="75"/>
    </row>
    <row r="428" customFormat="false" ht="15" hidden="false" customHeight="false" outlineLevel="0" collapsed="false">
      <c r="D428" s="75"/>
    </row>
    <row r="429" customFormat="false" ht="15" hidden="false" customHeight="false" outlineLevel="0" collapsed="false">
      <c r="D429" s="75"/>
    </row>
    <row r="430" customFormat="false" ht="15" hidden="false" customHeight="false" outlineLevel="0" collapsed="false">
      <c r="D430" s="75"/>
    </row>
    <row r="431" customFormat="false" ht="15" hidden="false" customHeight="false" outlineLevel="0" collapsed="false">
      <c r="A431" s="14" t="s">
        <v>749</v>
      </c>
      <c r="B431" s="76" t="s">
        <v>750</v>
      </c>
      <c r="C431" s="77" t="n">
        <f aca="false">C12+C25+C33+C70+C97+C106</f>
        <v>152447.12342</v>
      </c>
      <c r="D431" s="77" t="n">
        <f aca="false">G431+J431+M431+P431</f>
        <v>113247.32267</v>
      </c>
      <c r="E431" s="77" t="n">
        <f aca="false">H431+K431+N431+Q431</f>
        <v>111730.82348</v>
      </c>
      <c r="F431" s="77" t="n">
        <f aca="false">F12+F25+F33+F70+F97+F106</f>
        <v>52373.35283</v>
      </c>
      <c r="G431" s="77" t="n">
        <f aca="false">G12+G25+G33+G70+G97+G106</f>
        <v>48173.35283</v>
      </c>
      <c r="H431" s="77" t="n">
        <f aca="false">H12+H25+H33+H70+H97+H106</f>
        <v>48173.35283</v>
      </c>
      <c r="I431" s="77" t="n">
        <f aca="false">I12+I25+I33+I70+I97+I106</f>
        <v>91873.77059</v>
      </c>
      <c r="J431" s="77" t="n">
        <f aca="false">J12+J25+J33+J70+J97+J106</f>
        <v>65073.96984</v>
      </c>
      <c r="K431" s="77" t="n">
        <f aca="false">K12+K25+K33+K70+K97+K106</f>
        <v>63557.47065</v>
      </c>
      <c r="L431" s="77" t="n">
        <f aca="false">L12+L25+L33+L70+L97+L106</f>
        <v>0</v>
      </c>
      <c r="M431" s="77" t="n">
        <f aca="false">M12+M25+M33+M70+M97+M106</f>
        <v>0</v>
      </c>
      <c r="N431" s="77" t="n">
        <f aca="false">N12+N25+N33+N70+N97+N106</f>
        <v>0</v>
      </c>
      <c r="O431" s="77" t="n">
        <f aca="false">O12+O25+O33+O70+O97+O106</f>
        <v>8200</v>
      </c>
      <c r="P431" s="77" t="n">
        <f aca="false">P12+P25+P33+P70+P97+P106</f>
        <v>0</v>
      </c>
      <c r="Q431" s="77" t="n">
        <f aca="false">Q12+Q25+Q33+Q70+Q97+Q106</f>
        <v>0</v>
      </c>
    </row>
    <row r="432" customFormat="false" ht="15" hidden="false" customHeight="false" outlineLevel="0" collapsed="false">
      <c r="A432" s="14" t="s">
        <v>751</v>
      </c>
      <c r="B432" s="76" t="s">
        <v>752</v>
      </c>
      <c r="C432" s="77" t="n">
        <f aca="false">C153+C160+C206+C244+C255</f>
        <v>342722.45</v>
      </c>
      <c r="D432" s="77" t="n">
        <f aca="false">G432+J432+M432+P432</f>
        <v>45764.08117</v>
      </c>
      <c r="E432" s="77" t="n">
        <f aca="false">H432+K432+N432+Q432</f>
        <v>45764.08117</v>
      </c>
      <c r="F432" s="77" t="n">
        <f aca="false">F153+F160+F206+F244+F255</f>
        <v>0</v>
      </c>
      <c r="G432" s="77" t="n">
        <f aca="false">G153+G160+G206+G244+G255</f>
        <v>0</v>
      </c>
      <c r="H432" s="77" t="n">
        <f aca="false">H153+H160+H206+H244+H255</f>
        <v>0</v>
      </c>
      <c r="I432" s="77" t="n">
        <f aca="false">I153+I160+I206+I244+I255</f>
        <v>54737.45</v>
      </c>
      <c r="J432" s="77" t="n">
        <f aca="false">J153+J160+J206+J244+J255</f>
        <v>45764.08117</v>
      </c>
      <c r="K432" s="77" t="n">
        <f aca="false">K153+K160+K206+K244+K255</f>
        <v>45764.08117</v>
      </c>
      <c r="L432" s="77" t="n">
        <f aca="false">L153+L160+L206+L244+L255</f>
        <v>0</v>
      </c>
      <c r="M432" s="77" t="n">
        <f aca="false">M153+M160+M206+M244+M255</f>
        <v>0</v>
      </c>
      <c r="N432" s="77" t="n">
        <f aca="false">N153+N160+N206+N244+N255</f>
        <v>0</v>
      </c>
      <c r="O432" s="77" t="n">
        <f aca="false">O153+O160+O206+O244+O255</f>
        <v>287985</v>
      </c>
      <c r="P432" s="77" t="n">
        <f aca="false">P153+P160+P206+P244+P255</f>
        <v>0</v>
      </c>
      <c r="Q432" s="77" t="n">
        <f aca="false">Q153+Q160+Q206+Q244+Q255</f>
        <v>0</v>
      </c>
    </row>
    <row r="433" customFormat="false" ht="15" hidden="false" customHeight="false" outlineLevel="0" collapsed="false">
      <c r="A433" s="14" t="s">
        <v>753</v>
      </c>
      <c r="B433" s="76" t="s">
        <v>754</v>
      </c>
      <c r="C433" s="77" t="n">
        <f aca="false">C268+C295</f>
        <v>2595886.47</v>
      </c>
      <c r="D433" s="77" t="n">
        <f aca="false">G433+J433+M433+P433</f>
        <v>1488937.71687</v>
      </c>
      <c r="E433" s="77" t="n">
        <f aca="false">H433+K433+N433+Q433</f>
        <v>1488882.69446</v>
      </c>
      <c r="F433" s="77" t="n">
        <f aca="false">F268+F295</f>
        <v>784492.09</v>
      </c>
      <c r="G433" s="77" t="n">
        <f aca="false">G268+G295</f>
        <v>641670.01</v>
      </c>
      <c r="H433" s="77" t="n">
        <f aca="false">H268+H295</f>
        <v>641670.01</v>
      </c>
      <c r="I433" s="77" t="n">
        <f aca="false">I268+I295</f>
        <v>199893.38</v>
      </c>
      <c r="J433" s="77" t="n">
        <f aca="false">J268+J295</f>
        <v>163158.23687</v>
      </c>
      <c r="K433" s="77" t="n">
        <f aca="false">K268+K295</f>
        <v>163103.21446</v>
      </c>
      <c r="L433" s="77" t="n">
        <f aca="false">L268+L295</f>
        <v>11391</v>
      </c>
      <c r="M433" s="77" t="n">
        <f aca="false">M268+M295</f>
        <v>3035.08</v>
      </c>
      <c r="N433" s="77" t="n">
        <f aca="false">N268+N295</f>
        <v>3035.08</v>
      </c>
      <c r="O433" s="77" t="n">
        <f aca="false">O268+O295</f>
        <v>1600110</v>
      </c>
      <c r="P433" s="77" t="n">
        <f aca="false">P268+P295</f>
        <v>681074.39</v>
      </c>
      <c r="Q433" s="77" t="n">
        <f aca="false">Q268+Q295</f>
        <v>681074.39</v>
      </c>
    </row>
    <row r="434" customFormat="false" ht="15" hidden="false" customHeight="false" outlineLevel="0" collapsed="false">
      <c r="A434" s="14" t="s">
        <v>755</v>
      </c>
      <c r="B434" s="76" t="s">
        <v>756</v>
      </c>
      <c r="C434" s="77" t="n">
        <f aca="false">C302</f>
        <v>10000</v>
      </c>
      <c r="D434" s="77" t="n">
        <f aca="false">G434+J434+M434+P434</f>
        <v>10334.6724</v>
      </c>
      <c r="E434" s="77" t="n">
        <f aca="false">H434+K434+N434+Q434</f>
        <v>10334.6724</v>
      </c>
      <c r="F434" s="77" t="n">
        <f aca="false">F302</f>
        <v>0</v>
      </c>
      <c r="G434" s="77" t="n">
        <f aca="false">G302</f>
        <v>0</v>
      </c>
      <c r="H434" s="77" t="n">
        <f aca="false">H302</f>
        <v>0</v>
      </c>
      <c r="I434" s="77" t="n">
        <f aca="false">I302</f>
        <v>5000</v>
      </c>
      <c r="J434" s="77" t="n">
        <f aca="false">J302</f>
        <v>3716.1925</v>
      </c>
      <c r="K434" s="77" t="n">
        <f aca="false">K302</f>
        <v>3716.1925</v>
      </c>
      <c r="L434" s="77" t="n">
        <f aca="false">L302</f>
        <v>5000</v>
      </c>
      <c r="M434" s="77" t="n">
        <f aca="false">M302</f>
        <v>6618.4799</v>
      </c>
      <c r="N434" s="77" t="n">
        <f aca="false">N302</f>
        <v>6618.4799</v>
      </c>
      <c r="O434" s="77" t="n">
        <f aca="false">O302</f>
        <v>0</v>
      </c>
      <c r="P434" s="77" t="n">
        <f aca="false">P302</f>
        <v>0</v>
      </c>
      <c r="Q434" s="77" t="n">
        <f aca="false">Q302</f>
        <v>0</v>
      </c>
    </row>
    <row r="435" customFormat="false" ht="15" hidden="false" customHeight="false" outlineLevel="0" collapsed="false">
      <c r="A435" s="14" t="s">
        <v>757</v>
      </c>
      <c r="B435" s="76" t="s">
        <v>758</v>
      </c>
      <c r="C435" s="77" t="n">
        <f aca="false">C331+C336</f>
        <v>332865.84</v>
      </c>
      <c r="D435" s="77" t="n">
        <f aca="false">G435+J435+M435+P435</f>
        <v>317333.0478</v>
      </c>
      <c r="E435" s="77" t="n">
        <f aca="false">H435+K435+N435+Q435</f>
        <v>317330.5778</v>
      </c>
      <c r="F435" s="77" t="n">
        <f aca="false">F331+F336+F334</f>
        <v>13249.38</v>
      </c>
      <c r="G435" s="77" t="n">
        <f aca="false">G331+G336</f>
        <v>11052.84</v>
      </c>
      <c r="H435" s="77" t="n">
        <f aca="false">H331+H336</f>
        <v>11052.84</v>
      </c>
      <c r="I435" s="77" t="n">
        <f aca="false">I331+I336</f>
        <v>321813</v>
      </c>
      <c r="J435" s="77" t="n">
        <f aca="false">J331+J336</f>
        <v>306280.2078</v>
      </c>
      <c r="K435" s="77" t="n">
        <f aca="false">K331+K336</f>
        <v>306277.7378</v>
      </c>
      <c r="L435" s="77" t="n">
        <f aca="false">L331+L336</f>
        <v>0</v>
      </c>
      <c r="M435" s="77" t="n">
        <f aca="false">M331+M336</f>
        <v>0</v>
      </c>
      <c r="N435" s="77" t="n">
        <f aca="false">N331+N336</f>
        <v>0</v>
      </c>
      <c r="O435" s="77" t="n">
        <f aca="false">O331+O336</f>
        <v>0</v>
      </c>
      <c r="P435" s="77" t="n">
        <f aca="false">P331+P336</f>
        <v>0</v>
      </c>
      <c r="Q435" s="77" t="n">
        <f aca="false">Q331+Q336</f>
        <v>0</v>
      </c>
    </row>
    <row r="436" customFormat="false" ht="15" hidden="false" customHeight="false" outlineLevel="0" collapsed="false">
      <c r="A436" s="14" t="s">
        <v>759</v>
      </c>
      <c r="B436" s="76" t="s">
        <v>760</v>
      </c>
      <c r="C436" s="77" t="n">
        <f aca="false">C342+C358+C364+C369+C381+C391+C394+C412</f>
        <v>7349.55</v>
      </c>
      <c r="D436" s="77" t="n">
        <f aca="false">G436+J436+M436+P436</f>
        <v>4829.962</v>
      </c>
      <c r="E436" s="77" t="n">
        <f aca="false">H436+K436+N436+Q436</f>
        <v>4189.065</v>
      </c>
      <c r="F436" s="77" t="n">
        <f aca="false">F342+F358+F364+F369+F381+F391+F394+F412</f>
        <v>1015.9</v>
      </c>
      <c r="G436" s="77" t="n">
        <f aca="false">G342+G358+G364+G369+G381+G391+G394+G412</f>
        <v>1015.9</v>
      </c>
      <c r="H436" s="77" t="n">
        <f aca="false">H342+H358+H364+H369+H381+H391+H394+H412</f>
        <v>399.9</v>
      </c>
      <c r="I436" s="77" t="n">
        <f aca="false">I342+I358+I364+I369+I381+I391+I394+I412</f>
        <v>5999.85</v>
      </c>
      <c r="J436" s="77" t="n">
        <f aca="false">J342+J358+J364+J369+J381+J391+J394+J412</f>
        <v>3814.062</v>
      </c>
      <c r="K436" s="77" t="n">
        <f aca="false">K342+K358+K364+K369+K381+K391+K394+K412</f>
        <v>3789.165</v>
      </c>
      <c r="L436" s="77" t="n">
        <f aca="false">L342+L358+L364+L369+L381+L391+L394+L412</f>
        <v>303.2</v>
      </c>
      <c r="M436" s="77" t="n">
        <f aca="false">M342+M358+M364+M369+M381+M391+M394+M412</f>
        <v>0</v>
      </c>
      <c r="N436" s="77" t="n">
        <f aca="false">N342+N358+N364+N369+N381+N391+N394+N412</f>
        <v>0</v>
      </c>
      <c r="O436" s="77" t="n">
        <f aca="false">O342+O358+O364+O369+O381+O391+O394+O412</f>
        <v>30.6</v>
      </c>
      <c r="P436" s="77" t="n">
        <f aca="false">P342+P358+P364+P369+P381+P391+P394+P412</f>
        <v>0</v>
      </c>
      <c r="Q436" s="77" t="n">
        <f aca="false">Q342+Q358+Q364+Q369+Q381+Q391+Q394+Q412</f>
        <v>0</v>
      </c>
    </row>
    <row r="437" customFormat="false" ht="14.25" hidden="false" customHeight="false" outlineLevel="0" collapsed="false">
      <c r="C437" s="78" t="n">
        <f aca="false">SUM(C431:C436)</f>
        <v>3441271.43342</v>
      </c>
      <c r="D437" s="78" t="n">
        <f aca="false">SUM(D431:D436)</f>
        <v>1980446.80291</v>
      </c>
      <c r="E437" s="78" t="n">
        <f aca="false">SUM(E431:E436)</f>
        <v>1978231.91431</v>
      </c>
      <c r="F437" s="78" t="n">
        <f aca="false">SUM(F431:F436)</f>
        <v>851130.72283</v>
      </c>
      <c r="G437" s="78" t="n">
        <f aca="false">SUM(G431:G436)</f>
        <v>701912.10283</v>
      </c>
      <c r="H437" s="78" t="n">
        <f aca="false">SUM(H431:H436)</f>
        <v>701296.10283</v>
      </c>
      <c r="I437" s="78" t="n">
        <f aca="false">SUM(I431:I436)</f>
        <v>679317.45059</v>
      </c>
      <c r="J437" s="78" t="n">
        <f aca="false">SUM(J431:J436)</f>
        <v>587806.75018</v>
      </c>
      <c r="K437" s="78" t="n">
        <f aca="false">SUM(K431:K436)</f>
        <v>586207.86158</v>
      </c>
      <c r="L437" s="78" t="n">
        <f aca="false">SUM(L431:L436)</f>
        <v>16694.2</v>
      </c>
      <c r="M437" s="78" t="n">
        <f aca="false">SUM(M431:M436)</f>
        <v>9653.5599</v>
      </c>
      <c r="N437" s="78" t="n">
        <f aca="false">SUM(N431:N436)</f>
        <v>9653.5599</v>
      </c>
      <c r="O437" s="78" t="n">
        <f aca="false">SUM(O431:O436)</f>
        <v>1896325.6</v>
      </c>
      <c r="P437" s="78" t="n">
        <f aca="false">SUM(P431:P436)</f>
        <v>681074.39</v>
      </c>
      <c r="Q437" s="78" t="n">
        <f aca="false">SUM(Q431:Q436)</f>
        <v>681074.39</v>
      </c>
    </row>
    <row r="438" customFormat="false" ht="15" hidden="false" customHeight="false" outlineLevel="0" collapsed="false">
      <c r="D438" s="75"/>
      <c r="J438" s="79"/>
      <c r="K438" s="79"/>
    </row>
    <row r="439" customFormat="false" ht="15" hidden="false" customHeight="false" outlineLevel="0" collapsed="false">
      <c r="D439" s="75"/>
    </row>
    <row r="440" customFormat="false" ht="15" hidden="false" customHeight="false" outlineLevel="0" collapsed="false">
      <c r="D440" s="75"/>
    </row>
    <row r="441" customFormat="false" ht="15" hidden="false" customHeight="false" outlineLevel="0" collapsed="false">
      <c r="D441" s="75"/>
    </row>
    <row r="442" customFormat="false" ht="15" hidden="false" customHeight="false" outlineLevel="0" collapsed="false">
      <c r="D442" s="75"/>
    </row>
    <row r="443" customFormat="false" ht="15" hidden="false" customHeight="false" outlineLevel="0" collapsed="false">
      <c r="D443" s="75"/>
    </row>
    <row r="444" customFormat="false" ht="15" hidden="false" customHeight="false" outlineLevel="0" collapsed="false">
      <c r="D444" s="75"/>
    </row>
  </sheetData>
  <mergeCells count="30">
    <mergeCell ref="A1:R1"/>
    <mergeCell ref="A2:R2"/>
    <mergeCell ref="A3:R3"/>
    <mergeCell ref="A4:R4"/>
    <mergeCell ref="A6:A8"/>
    <mergeCell ref="B6:B8"/>
    <mergeCell ref="C6:Q6"/>
    <mergeCell ref="R6:R8"/>
    <mergeCell ref="C7:E7"/>
    <mergeCell ref="F7:H7"/>
    <mergeCell ref="I7:K7"/>
    <mergeCell ref="L7:N7"/>
    <mergeCell ref="O7:Q7"/>
    <mergeCell ref="A10:A11"/>
    <mergeCell ref="B10:R10"/>
    <mergeCell ref="B11:R11"/>
    <mergeCell ref="A151:R151"/>
    <mergeCell ref="A152:R152"/>
    <mergeCell ref="A266:R266"/>
    <mergeCell ref="A267:R267"/>
    <mergeCell ref="R276:R278"/>
    <mergeCell ref="A300:R300"/>
    <mergeCell ref="A301:R301"/>
    <mergeCell ref="A329:R329"/>
    <mergeCell ref="A330:R330"/>
    <mergeCell ref="A340:R340"/>
    <mergeCell ref="A341:R341"/>
    <mergeCell ref="A421:Q421"/>
    <mergeCell ref="B423:C423"/>
    <mergeCell ref="B426:C426"/>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3T09:58:33Z</dcterms:created>
  <dc:creator>Пользователь</dc:creator>
  <dc:description/>
  <dc:language>en-US</dc:language>
  <cp:lastModifiedBy>Устименко Елена Александровна</cp:lastModifiedBy>
  <cp:lastPrinted>2015-03-03T07:25:22Z</cp:lastPrinted>
  <dcterms:modified xsi:type="dcterms:W3CDTF">2015-04-14T12:28:31Z</dcterms:modified>
  <cp:revision>0</cp:revision>
  <dc:subject/>
  <dc:title/>
</cp:coreProperties>
</file>